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96781"/>
        <c:axId val="37163173"/>
      </c:scatterChart>
      <c:valAx>
        <c:axId val="252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73"/>
        <c:crossesAt val="0"/>
        <c:crossBetween val="midCat"/>
      </c:valAx>
      <c:valAx>
        <c:axId val="371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960799"/>
        <c:axId val="5554428"/>
      </c:barChart>
      <c:catAx>
        <c:axId val="9896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28"/>
        <c:crossesAt val="0"/>
        <c:auto val="1"/>
        <c:lblAlgn val="ctr"/>
        <c:lblOffset val="100"/>
        <c:noMultiLvlLbl val="0"/>
      </c:catAx>
      <c:valAx>
        <c:axId val="55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42382"/>
        <c:axId val="3761978"/>
      </c:barChart>
      <c:catAx>
        <c:axId val="2204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78"/>
        <c:crossesAt val="0"/>
        <c:auto val="1"/>
        <c:lblAlgn val="ctr"/>
        <c:lblOffset val="100"/>
        <c:noMultiLvlLbl val="0"/>
      </c:catAx>
      <c:valAx>
        <c:axId val="37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72002"/>
        <c:axId val="20152565"/>
      </c:barChart>
      <c:catAx>
        <c:axId val="72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65"/>
        <c:crossesAt val="0"/>
        <c:auto val="1"/>
        <c:lblAlgn val="ctr"/>
        <c:lblOffset val="100"/>
        <c:noMultiLvlLbl val="0"/>
      </c:catAx>
      <c:valAx>
        <c:axId val="201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539"/>
        <c:axId val="87167202"/>
      </c:areaChart>
      <c:catAx>
        <c:axId val="53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202"/>
        <c:crossesAt val="0"/>
        <c:auto val="1"/>
        <c:lblAlgn val="ctr"/>
        <c:lblOffset val="100"/>
        <c:noMultiLvlLbl val="0"/>
      </c:catAx>
      <c:valAx>
        <c:axId val="8716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6077"/>
        <c:axId val="22225759"/>
      </c:areaChart>
      <c:catAx>
        <c:axId val="804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759"/>
        <c:crossesAt val="0"/>
        <c:auto val="1"/>
        <c:lblAlgn val="ctr"/>
        <c:lblOffset val="100"/>
        <c:noMultiLvlLbl val="0"/>
      </c:catAx>
      <c:valAx>
        <c:axId val="222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88502"/>
        <c:axId val="37108038"/>
      </c:areaChart>
      <c:catAx>
        <c:axId val="8778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038"/>
        <c:crossesAt val="0"/>
        <c:auto val="1"/>
        <c:lblAlgn val="ctr"/>
        <c:lblOffset val="100"/>
        <c:noMultiLvlLbl val="0"/>
      </c:catAx>
      <c:valAx>
        <c:axId val="371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8070"/>
        <c:axId val="48266358"/>
      </c:lineChart>
      <c:catAx>
        <c:axId val="526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358"/>
        <c:crossesAt val="0"/>
        <c:auto val="1"/>
        <c:lblAlgn val="ctr"/>
        <c:lblOffset val="100"/>
        <c:noMultiLvlLbl val="0"/>
      </c:catAx>
      <c:valAx>
        <c:axId val="482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0386"/>
        <c:axId val="59737227"/>
      </c:lineChart>
      <c:catAx>
        <c:axId val="6054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227"/>
        <c:crossesAt val="0"/>
        <c:auto val="1"/>
        <c:lblAlgn val="ctr"/>
        <c:lblOffset val="100"/>
        <c:noMultiLvlLbl val="0"/>
      </c:catAx>
      <c:valAx>
        <c:axId val="597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9132"/>
        <c:axId val="82332309"/>
      </c:lineChart>
      <c:catAx>
        <c:axId val="1224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309"/>
        <c:crossesAt val="0"/>
        <c:auto val="1"/>
        <c:lblAlgn val="ctr"/>
        <c:lblOffset val="100"/>
        <c:noMultiLvlLbl val="0"/>
      </c:catAx>
      <c:valAx>
        <c:axId val="823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51184"/>
        <c:axId val="74787334"/>
      </c:scatterChart>
      <c:valAx>
        <c:axId val="651511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334"/>
        <c:crossesAt val="0"/>
        <c:crossBetween val="midCat"/>
      </c:valAx>
      <c:valAx>
        <c:axId val="74787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071586"/>
        <c:axId val="8604409"/>
      </c:radarChart>
      <c:catAx>
        <c:axId val="57071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09"/>
        <c:crossesAt val="0"/>
        <c:auto val="1"/>
        <c:lblAlgn val="ctr"/>
        <c:lblOffset val="100"/>
        <c:noMultiLvlLbl val="0"/>
      </c:catAx>
      <c:valAx>
        <c:axId val="860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52584"/>
        <c:axId val="73319276"/>
      </c:radarChart>
      <c:catAx>
        <c:axId val="28952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276"/>
        <c:crossesAt val="0"/>
        <c:auto val="1"/>
        <c:lblAlgn val="ctr"/>
        <c:lblOffset val="100"/>
        <c:noMultiLvlLbl val="0"/>
      </c:catAx>
      <c:valAx>
        <c:axId val="73319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78452"/>
        <c:axId val="32024014"/>
      </c:radarChart>
      <c:catAx>
        <c:axId val="13678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14"/>
        <c:crossesAt val="0"/>
        <c:auto val="1"/>
        <c:lblAlgn val="ctr"/>
        <c:lblOffset val="100"/>
        <c:noMultiLvlLbl val="0"/>
      </c:catAx>
      <c:valAx>
        <c:axId val="32024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2192"/>
        <c:axId val="35967233"/>
      </c:lineChart>
      <c:catAx>
        <c:axId val="847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33"/>
        <c:crossesAt val="0"/>
        <c:auto val="1"/>
        <c:lblAlgn val="ctr"/>
        <c:lblOffset val="100"/>
        <c:noMultiLvlLbl val="0"/>
      </c:catAx>
      <c:valAx>
        <c:axId val="35967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655929"/>
        <c:axId val="33929566"/>
      </c:bubbleChart>
      <c:valAx>
        <c:axId val="466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566"/>
        <c:crossesAt val="0"/>
        <c:crossBetween val="midCat"/>
      </c:valAx>
      <c:valAx>
        <c:axId val="339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6690"/>
        <c:axId val="88578897"/>
      </c:lineChart>
      <c:catAx>
        <c:axId val="7089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97"/>
        <c:crossesAt val="0"/>
        <c:auto val="1"/>
        <c:lblAlgn val="ctr"/>
        <c:lblOffset val="100"/>
        <c:noMultiLvlLbl val="0"/>
      </c:catAx>
      <c:valAx>
        <c:axId val="88578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9095"/>
        <c:axId val="50738159"/>
      </c:lineChart>
      <c:catAx>
        <c:axId val="8391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159"/>
        <c:crossesAt val="0"/>
        <c:auto val="1"/>
        <c:lblAlgn val="ctr"/>
        <c:lblOffset val="100"/>
        <c:noMultiLvlLbl val="0"/>
      </c:catAx>
      <c:valAx>
        <c:axId val="50738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90521"/>
        <c:axId val="68660868"/>
      </c:lineChart>
      <c:catAx>
        <c:axId val="204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868"/>
        <c:crossesAt val="0"/>
        <c:auto val="1"/>
        <c:lblAlgn val="ctr"/>
        <c:lblOffset val="100"/>
        <c:noMultiLvlLbl val="0"/>
      </c:catAx>
      <c:valAx>
        <c:axId val="686608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8876"/>
        <c:axId val="57348894"/>
      </c:lineChart>
      <c:catAx>
        <c:axId val="6869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94"/>
        <c:crossesAt val="0"/>
        <c:auto val="1"/>
        <c:lblAlgn val="ctr"/>
        <c:lblOffset val="100"/>
        <c:noMultiLvlLbl val="0"/>
      </c:catAx>
      <c:valAx>
        <c:axId val="5734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64685"/>
        <c:axId val="11728372"/>
      </c:lineChart>
      <c:catAx>
        <c:axId val="8306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372"/>
        <c:crossesAt val="0"/>
        <c:auto val="1"/>
        <c:lblAlgn val="ctr"/>
        <c:lblOffset val="100"/>
        <c:noMultiLvlLbl val="0"/>
      </c:catAx>
      <c:valAx>
        <c:axId val="11728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6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4845"/>
        <c:axId val="84805824"/>
      </c:lineChart>
      <c:catAx>
        <c:axId val="6553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824"/>
        <c:crossesAt val="0"/>
        <c:auto val="1"/>
        <c:lblAlgn val="ctr"/>
        <c:lblOffset val="100"/>
        <c:noMultiLvlLbl val="0"/>
      </c:catAx>
      <c:valAx>
        <c:axId val="8480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8573"/>
        <c:axId val="92353162"/>
      </c:lineChart>
      <c:catAx>
        <c:axId val="3038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162"/>
        <c:crossesAt val="0"/>
        <c:auto val="1"/>
        <c:lblAlgn val="ctr"/>
        <c:lblOffset val="100"/>
        <c:noMultiLvlLbl val="0"/>
      </c:catAx>
      <c:valAx>
        <c:axId val="9235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1179"/>
        <c:axId val="98380823"/>
      </c:lineChart>
      <c:catAx>
        <c:axId val="796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23"/>
        <c:crossesAt val="0"/>
        <c:auto val="1"/>
        <c:lblAlgn val="ctr"/>
        <c:lblOffset val="100"/>
        <c:noMultiLvlLbl val="0"/>
      </c:catAx>
      <c:valAx>
        <c:axId val="98380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27771"/>
        <c:axId val="98224623"/>
      </c:barChart>
      <c:catAx>
        <c:axId val="761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623"/>
        <c:auto val="1"/>
        <c:lblAlgn val="ctr"/>
        <c:lblOffset val="100"/>
        <c:noMultiLvlLbl val="0"/>
      </c:catAx>
      <c:valAx>
        <c:axId val="9822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44445"/>
        <c:axId val="55997616"/>
      </c:bubbleChart>
      <c:valAx>
        <c:axId val="195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616"/>
        <c:crossesAt val="0"/>
        <c:crossBetween val="midCat"/>
      </c:valAx>
      <c:valAx>
        <c:axId val="5599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87721"/>
        <c:axId val="88459201"/>
      </c:areaChart>
      <c:catAx>
        <c:axId val="309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201"/>
        <c:auto val="1"/>
        <c:lblAlgn val="ctr"/>
        <c:lblOffset val="100"/>
        <c:noMultiLvlLbl val="0"/>
      </c:catAx>
      <c:valAx>
        <c:axId val="88459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541730"/>
        <c:axId val="81469984"/>
      </c:radarChart>
      <c:catAx>
        <c:axId val="325417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9984"/>
        <c:auto val="1"/>
        <c:lblAlgn val="ctr"/>
        <c:lblOffset val="100"/>
        <c:noMultiLvlLbl val="0"/>
      </c:catAx>
      <c:valAx>
        <c:axId val="81469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8390"/>
        <c:axId val="48523504"/>
      </c:lineChart>
      <c:catAx>
        <c:axId val="4911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504"/>
        <c:auto val="1"/>
        <c:lblAlgn val="ctr"/>
        <c:lblOffset val="100"/>
        <c:noMultiLvlLbl val="0"/>
      </c:catAx>
      <c:valAx>
        <c:axId val="4852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420171"/>
        <c:axId val="25416539"/>
      </c:bubbleChart>
      <c:valAx>
        <c:axId val="3842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39"/>
        <c:crossesAt val="0"/>
        <c:crossBetween val="midCat"/>
      </c:valAx>
      <c:valAx>
        <c:axId val="254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218804"/>
        <c:axId val="35930916"/>
      </c:scatterChart>
      <c:valAx>
        <c:axId val="7521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916"/>
        <c:crossesAt val="0"/>
        <c:crossBetween val="midCat"/>
      </c:valAx>
      <c:valAx>
        <c:axId val="35930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8526"/>
        <c:axId val="81883032"/>
      </c:lineChart>
      <c:catAx>
        <c:axId val="998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32"/>
        <c:crossesAt val="0"/>
        <c:auto val="1"/>
        <c:lblAlgn val="ctr"/>
        <c:lblOffset val="100"/>
        <c:noMultiLvlLbl val="0"/>
      </c:catAx>
      <c:valAx>
        <c:axId val="8188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080727"/>
        <c:axId val="81735974"/>
      </c:barChart>
      <c:catAx>
        <c:axId val="9608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74"/>
        <c:crossesAt val="0"/>
        <c:auto val="1"/>
        <c:lblAlgn val="ctr"/>
        <c:lblOffset val="100"/>
        <c:noMultiLvlLbl val="0"/>
      </c:catAx>
      <c:valAx>
        <c:axId val="81735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888892"/>
        <c:axId val="22742408"/>
      </c:areaChart>
      <c:catAx>
        <c:axId val="918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08"/>
        <c:crossesAt val="0"/>
        <c:auto val="1"/>
        <c:lblAlgn val="ctr"/>
        <c:lblOffset val="100"/>
        <c:noMultiLvlLbl val="0"/>
      </c:catAx>
      <c:valAx>
        <c:axId val="2274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94076"/>
        <c:axId val="58636073"/>
      </c:barChart>
      <c:catAx>
        <c:axId val="695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073"/>
        <c:crossesAt val="0"/>
        <c:auto val="1"/>
        <c:lblAlgn val="ctr"/>
        <c:lblOffset val="100"/>
        <c:noMultiLvlLbl val="0"/>
      </c:catAx>
      <c:valAx>
        <c:axId val="586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43942"/>
        <c:axId val="5553096"/>
      </c:bubbleChart>
      <c:valAx>
        <c:axId val="9854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6"/>
        <c:crossesAt val="0"/>
        <c:crossBetween val="midCat"/>
      </c:valAx>
      <c:valAx>
        <c:axId val="555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30394"/>
        <c:axId val="91996549"/>
      </c:bubbleChart>
      <c:valAx>
        <c:axId val="7373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49"/>
        <c:crossesAt val="0"/>
        <c:crossBetween val="midCat"/>
      </c:valAx>
      <c:valAx>
        <c:axId val="919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56017"/>
        <c:axId val="51187146"/>
      </c:barChart>
      <c:catAx>
        <c:axId val="199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46"/>
        <c:crossesAt val="0"/>
        <c:auto val="1"/>
        <c:lblAlgn val="ctr"/>
        <c:lblOffset val="100"/>
        <c:noMultiLvlLbl val="0"/>
      </c:catAx>
      <c:valAx>
        <c:axId val="5118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6250"/>
        <c:axId val="53688097"/>
      </c:barChart>
      <c:catAx>
        <c:axId val="386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97"/>
        <c:crossesAt val="0"/>
        <c:auto val="1"/>
        <c:lblAlgn val="ctr"/>
        <c:lblOffset val="100"/>
        <c:noMultiLvlLbl val="0"/>
      </c:catAx>
      <c:valAx>
        <c:axId val="5368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9633"/>
        <c:axId val="89686221"/>
      </c:barChart>
      <c:catAx>
        <c:axId val="70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221"/>
        <c:crossesAt val="0"/>
        <c:auto val="1"/>
        <c:lblAlgn val="ctr"/>
        <c:lblOffset val="100"/>
        <c:noMultiLvlLbl val="0"/>
      </c:catAx>
      <c:valAx>
        <c:axId val="8968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