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6314"/>
        <c:axId val="35588371"/>
      </c:scatterChart>
      <c:valAx>
        <c:axId val="20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371"/>
        <c:crossesAt val="0"/>
        <c:crossBetween val="midCat"/>
      </c:valAx>
      <c:valAx>
        <c:axId val="355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088241"/>
        <c:axId val="64104419"/>
      </c:barChart>
      <c:catAx>
        <c:axId val="390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19"/>
        <c:crossesAt val="0"/>
        <c:auto val="1"/>
        <c:lblAlgn val="ctr"/>
        <c:lblOffset val="100"/>
        <c:noMultiLvlLbl val="0"/>
      </c:catAx>
      <c:valAx>
        <c:axId val="641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2072"/>
        <c:axId val="21397148"/>
      </c:barChart>
      <c:catAx>
        <c:axId val="6239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48"/>
        <c:crossesAt val="0"/>
        <c:auto val="1"/>
        <c:lblAlgn val="ctr"/>
        <c:lblOffset val="100"/>
        <c:noMultiLvlLbl val="0"/>
      </c:catAx>
      <c:valAx>
        <c:axId val="213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89961"/>
        <c:axId val="83931871"/>
      </c:barChart>
      <c:catAx>
        <c:axId val="909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71"/>
        <c:crossesAt val="0"/>
        <c:auto val="1"/>
        <c:lblAlgn val="ctr"/>
        <c:lblOffset val="100"/>
        <c:noMultiLvlLbl val="0"/>
      </c:catAx>
      <c:valAx>
        <c:axId val="839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6964"/>
        <c:axId val="15505056"/>
      </c:areaChart>
      <c:catAx>
        <c:axId val="30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56"/>
        <c:crossesAt val="0"/>
        <c:auto val="1"/>
        <c:lblAlgn val="ctr"/>
        <c:lblOffset val="100"/>
        <c:noMultiLvlLbl val="0"/>
      </c:catAx>
      <c:valAx>
        <c:axId val="155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68657"/>
        <c:axId val="56359996"/>
      </c:areaChart>
      <c:catAx>
        <c:axId val="197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96"/>
        <c:crossesAt val="0"/>
        <c:auto val="1"/>
        <c:lblAlgn val="ctr"/>
        <c:lblOffset val="100"/>
        <c:noMultiLvlLbl val="0"/>
      </c:catAx>
      <c:valAx>
        <c:axId val="563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098453"/>
        <c:axId val="71400776"/>
      </c:areaChart>
      <c:catAx>
        <c:axId val="3909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76"/>
        <c:crossesAt val="0"/>
        <c:auto val="1"/>
        <c:lblAlgn val="ctr"/>
        <c:lblOffset val="100"/>
        <c:noMultiLvlLbl val="0"/>
      </c:catAx>
      <c:valAx>
        <c:axId val="714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8566"/>
        <c:axId val="89707800"/>
      </c:lineChart>
      <c:catAx>
        <c:axId val="2706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800"/>
        <c:crossesAt val="0"/>
        <c:auto val="1"/>
        <c:lblAlgn val="ctr"/>
        <c:lblOffset val="100"/>
        <c:noMultiLvlLbl val="0"/>
      </c:catAx>
      <c:valAx>
        <c:axId val="897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1389"/>
        <c:axId val="14765921"/>
      </c:lineChart>
      <c:catAx>
        <c:axId val="8992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921"/>
        <c:crossesAt val="0"/>
        <c:auto val="1"/>
        <c:lblAlgn val="ctr"/>
        <c:lblOffset val="100"/>
        <c:noMultiLvlLbl val="0"/>
      </c:catAx>
      <c:valAx>
        <c:axId val="147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7718"/>
        <c:axId val="11891963"/>
      </c:lineChart>
      <c:catAx>
        <c:axId val="111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963"/>
        <c:crossesAt val="0"/>
        <c:auto val="1"/>
        <c:lblAlgn val="ctr"/>
        <c:lblOffset val="100"/>
        <c:noMultiLvlLbl val="0"/>
      </c:catAx>
      <c:valAx>
        <c:axId val="118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37389"/>
        <c:axId val="33948226"/>
      </c:scatterChart>
      <c:valAx>
        <c:axId val="74137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26"/>
        <c:crossesAt val="0"/>
        <c:crossBetween val="midCat"/>
      </c:valAx>
      <c:valAx>
        <c:axId val="339482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72209"/>
        <c:axId val="43312931"/>
      </c:radarChart>
      <c:catAx>
        <c:axId val="23572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31"/>
        <c:crossesAt val="0"/>
        <c:auto val="1"/>
        <c:lblAlgn val="ctr"/>
        <c:lblOffset val="100"/>
        <c:noMultiLvlLbl val="0"/>
      </c:catAx>
      <c:valAx>
        <c:axId val="43312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59796"/>
        <c:axId val="4368210"/>
      </c:radarChart>
      <c:catAx>
        <c:axId val="31059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10"/>
        <c:crossesAt val="0"/>
        <c:auto val="1"/>
        <c:lblAlgn val="ctr"/>
        <c:lblOffset val="100"/>
        <c:noMultiLvlLbl val="0"/>
      </c:catAx>
      <c:valAx>
        <c:axId val="436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9780"/>
        <c:axId val="53825031"/>
      </c:radarChart>
      <c:catAx>
        <c:axId val="4669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031"/>
        <c:crossesAt val="0"/>
        <c:auto val="1"/>
        <c:lblAlgn val="ctr"/>
        <c:lblOffset val="100"/>
        <c:noMultiLvlLbl val="0"/>
      </c:catAx>
      <c:valAx>
        <c:axId val="53825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4235"/>
        <c:axId val="3037423"/>
      </c:lineChart>
      <c:catAx>
        <c:axId val="258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23"/>
        <c:crossesAt val="0"/>
        <c:auto val="1"/>
        <c:lblAlgn val="ctr"/>
        <c:lblOffset val="100"/>
        <c:noMultiLvlLbl val="0"/>
      </c:catAx>
      <c:valAx>
        <c:axId val="303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53823"/>
        <c:axId val="1102749"/>
      </c:bubbleChart>
      <c:valAx>
        <c:axId val="536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49"/>
        <c:crossesAt val="0"/>
        <c:crossBetween val="midCat"/>
      </c:valAx>
      <c:valAx>
        <c:axId val="11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1033"/>
        <c:axId val="67446321"/>
      </c:lineChart>
      <c:catAx>
        <c:axId val="433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321"/>
        <c:crossesAt val="0"/>
        <c:auto val="1"/>
        <c:lblAlgn val="ctr"/>
        <c:lblOffset val="100"/>
        <c:noMultiLvlLbl val="0"/>
      </c:catAx>
      <c:valAx>
        <c:axId val="6744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3162"/>
        <c:axId val="75828046"/>
      </c:lineChart>
      <c:catAx>
        <c:axId val="5790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46"/>
        <c:crossesAt val="0"/>
        <c:auto val="1"/>
        <c:lblAlgn val="ctr"/>
        <c:lblOffset val="100"/>
        <c:noMultiLvlLbl val="0"/>
      </c:catAx>
      <c:valAx>
        <c:axId val="7582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069"/>
        <c:axId val="742008"/>
      </c:lineChart>
      <c:catAx>
        <c:axId val="806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"/>
        <c:crossesAt val="0"/>
        <c:auto val="1"/>
        <c:lblAlgn val="ctr"/>
        <c:lblOffset val="100"/>
        <c:noMultiLvlLbl val="0"/>
      </c:catAx>
      <c:valAx>
        <c:axId val="7420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3414"/>
        <c:axId val="49396187"/>
      </c:lineChart>
      <c:catAx>
        <c:axId val="6906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187"/>
        <c:crossesAt val="0"/>
        <c:auto val="1"/>
        <c:lblAlgn val="ctr"/>
        <c:lblOffset val="100"/>
        <c:noMultiLvlLbl val="0"/>
      </c:catAx>
      <c:valAx>
        <c:axId val="4939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38"/>
        <c:axId val="88443341"/>
      </c:lineChart>
      <c:catAx>
        <c:axId val="5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341"/>
        <c:crossesAt val="0"/>
        <c:auto val="1"/>
        <c:lblAlgn val="ctr"/>
        <c:lblOffset val="100"/>
        <c:noMultiLvlLbl val="0"/>
      </c:catAx>
      <c:valAx>
        <c:axId val="8844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0294"/>
        <c:axId val="99330213"/>
      </c:lineChart>
      <c:catAx>
        <c:axId val="346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213"/>
        <c:crossesAt val="0"/>
        <c:auto val="1"/>
        <c:lblAlgn val="ctr"/>
        <c:lblOffset val="100"/>
        <c:noMultiLvlLbl val="0"/>
      </c:catAx>
      <c:valAx>
        <c:axId val="9933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9986"/>
        <c:axId val="78377804"/>
      </c:lineChart>
      <c:catAx>
        <c:axId val="350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804"/>
        <c:crossesAt val="0"/>
        <c:auto val="1"/>
        <c:lblAlgn val="ctr"/>
        <c:lblOffset val="100"/>
        <c:noMultiLvlLbl val="0"/>
      </c:catAx>
      <c:valAx>
        <c:axId val="7837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060"/>
        <c:axId val="52025188"/>
      </c:lineChart>
      <c:catAx>
        <c:axId val="62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188"/>
        <c:crossesAt val="0"/>
        <c:auto val="1"/>
        <c:lblAlgn val="ctr"/>
        <c:lblOffset val="100"/>
        <c:noMultiLvlLbl val="0"/>
      </c:catAx>
      <c:valAx>
        <c:axId val="52025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4924"/>
        <c:axId val="77558559"/>
      </c:barChart>
      <c:catAx>
        <c:axId val="79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559"/>
        <c:auto val="1"/>
        <c:lblAlgn val="ctr"/>
        <c:lblOffset val="100"/>
        <c:noMultiLvlLbl val="0"/>
      </c:catAx>
      <c:valAx>
        <c:axId val="77558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3859"/>
        <c:axId val="39295340"/>
      </c:bubbleChart>
      <c:valAx>
        <c:axId val="17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40"/>
        <c:crossesAt val="0"/>
        <c:crossBetween val="midCat"/>
      </c:valAx>
      <c:valAx>
        <c:axId val="392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93296"/>
        <c:axId val="55418748"/>
      </c:areaChart>
      <c:catAx>
        <c:axId val="725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48"/>
        <c:auto val="1"/>
        <c:lblAlgn val="ctr"/>
        <c:lblOffset val="100"/>
        <c:noMultiLvlLbl val="0"/>
      </c:catAx>
      <c:valAx>
        <c:axId val="5541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423676"/>
        <c:axId val="23564206"/>
      </c:radarChart>
      <c:catAx>
        <c:axId val="83423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4206"/>
        <c:auto val="1"/>
        <c:lblAlgn val="ctr"/>
        <c:lblOffset val="100"/>
        <c:noMultiLvlLbl val="0"/>
      </c:catAx>
      <c:valAx>
        <c:axId val="2356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5026"/>
        <c:axId val="86465640"/>
      </c:lineChart>
      <c:catAx>
        <c:axId val="678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640"/>
        <c:auto val="1"/>
        <c:lblAlgn val="ctr"/>
        <c:lblOffset val="100"/>
        <c:noMultiLvlLbl val="0"/>
      </c:catAx>
      <c:valAx>
        <c:axId val="8646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143093"/>
        <c:axId val="252804"/>
      </c:bubbleChart>
      <c:valAx>
        <c:axId val="471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4"/>
        <c:crossesAt val="0"/>
        <c:crossBetween val="midCat"/>
      </c:valAx>
      <c:valAx>
        <c:axId val="2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207041"/>
        <c:axId val="48844035"/>
      </c:scatterChart>
      <c:valAx>
        <c:axId val="642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35"/>
        <c:crossesAt val="0"/>
        <c:crossBetween val="midCat"/>
      </c:valAx>
      <c:valAx>
        <c:axId val="4884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2544"/>
        <c:axId val="21976450"/>
      </c:lineChart>
      <c:catAx>
        <c:axId val="235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450"/>
        <c:crossesAt val="0"/>
        <c:auto val="1"/>
        <c:lblAlgn val="ctr"/>
        <c:lblOffset val="100"/>
        <c:noMultiLvlLbl val="0"/>
      </c:catAx>
      <c:valAx>
        <c:axId val="21976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880157"/>
        <c:axId val="55586053"/>
      </c:barChart>
      <c:catAx>
        <c:axId val="398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053"/>
        <c:crossesAt val="0"/>
        <c:auto val="1"/>
        <c:lblAlgn val="ctr"/>
        <c:lblOffset val="100"/>
        <c:noMultiLvlLbl val="0"/>
      </c:catAx>
      <c:valAx>
        <c:axId val="5558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52441"/>
        <c:axId val="54820202"/>
      </c:areaChart>
      <c:catAx>
        <c:axId val="423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202"/>
        <c:crossesAt val="0"/>
        <c:auto val="1"/>
        <c:lblAlgn val="ctr"/>
        <c:lblOffset val="100"/>
        <c:noMultiLvlLbl val="0"/>
      </c:catAx>
      <c:valAx>
        <c:axId val="54820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042175"/>
        <c:axId val="54520778"/>
      </c:barChart>
      <c:catAx>
        <c:axId val="430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778"/>
        <c:crossesAt val="0"/>
        <c:auto val="1"/>
        <c:lblAlgn val="ctr"/>
        <c:lblOffset val="100"/>
        <c:noMultiLvlLbl val="0"/>
      </c:catAx>
      <c:valAx>
        <c:axId val="545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23340"/>
        <c:axId val="7085830"/>
      </c:bubbleChart>
      <c:valAx>
        <c:axId val="9492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0"/>
        <c:crossesAt val="0"/>
        <c:crossBetween val="midCat"/>
      </c:valAx>
      <c:valAx>
        <c:axId val="70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58550"/>
        <c:axId val="90657144"/>
      </c:bubbleChart>
      <c:valAx>
        <c:axId val="330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44"/>
        <c:crossesAt val="0"/>
        <c:crossBetween val="midCat"/>
      </c:valAx>
      <c:valAx>
        <c:axId val="906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74256"/>
        <c:axId val="59036879"/>
      </c:barChart>
      <c:catAx>
        <c:axId val="9147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879"/>
        <c:crossesAt val="0"/>
        <c:auto val="1"/>
        <c:lblAlgn val="ctr"/>
        <c:lblOffset val="100"/>
        <c:noMultiLvlLbl val="0"/>
      </c:catAx>
      <c:valAx>
        <c:axId val="590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12938"/>
        <c:axId val="29315767"/>
      </c:barChart>
      <c:catAx>
        <c:axId val="3401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67"/>
        <c:crossesAt val="0"/>
        <c:auto val="1"/>
        <c:lblAlgn val="ctr"/>
        <c:lblOffset val="100"/>
        <c:noMultiLvlLbl val="0"/>
      </c:catAx>
      <c:valAx>
        <c:axId val="293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57238"/>
        <c:axId val="85974929"/>
      </c:barChart>
      <c:catAx>
        <c:axId val="809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929"/>
        <c:crossesAt val="0"/>
        <c:auto val="1"/>
        <c:lblAlgn val="ctr"/>
        <c:lblOffset val="100"/>
        <c:noMultiLvlLbl val="0"/>
      </c:catAx>
      <c:valAx>
        <c:axId val="859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