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830084"/>
        <c:axId val="28803302"/>
      </c:barChart>
      <c:catAx>
        <c:axId val="1830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03302"/>
        <c:crossesAt val="0"/>
        <c:auto val="1"/>
        <c:lblAlgn val="ctr"/>
        <c:lblOffset val="100"/>
        <c:noMultiLvlLbl val="0"/>
      </c:catAx>
      <c:valAx>
        <c:axId val="288033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00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8885244"/>
        <c:axId val="67438335"/>
      </c:barChart>
      <c:catAx>
        <c:axId val="588852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38335"/>
        <c:crossesAt val="0"/>
        <c:auto val="1"/>
        <c:lblAlgn val="ctr"/>
        <c:lblOffset val="100"/>
        <c:noMultiLvlLbl val="0"/>
      </c:catAx>
      <c:valAx>
        <c:axId val="674383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852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