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46354199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46354320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