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98313"/>
        <c:axId val="99391887"/>
      </c:lineChart>
      <c:catAx>
        <c:axId val="98698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91887"/>
        <c:crossesAt val="0"/>
        <c:auto val="1"/>
        <c:lblAlgn val="ctr"/>
        <c:lblOffset val="100"/>
        <c:noMultiLvlLbl val="0"/>
      </c:catAx>
      <c:valAx>
        <c:axId val="993918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983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4500390"/>
        <c:axId val="41964437"/>
      </c:areaChart>
      <c:catAx>
        <c:axId val="54500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64437"/>
        <c:crossesAt val="0"/>
        <c:auto val="1"/>
        <c:lblAlgn val="ctr"/>
        <c:lblOffset val="100"/>
        <c:noMultiLvlLbl val="0"/>
      </c:catAx>
      <c:valAx>
        <c:axId val="41964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003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