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0900026"/>
        <c:axId val="60705098"/>
      </c:barChart>
      <c:catAx>
        <c:axId val="509000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705098"/>
        <c:auto val="1"/>
        <c:lblAlgn val="ctr"/>
        <c:lblOffset val="100"/>
        <c:noMultiLvlLbl val="0"/>
      </c:catAx>
      <c:valAx>
        <c:axId val="607050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9000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4879198"/>
        <c:axId val="81033137"/>
      </c:barChart>
      <c:catAx>
        <c:axId val="348791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033137"/>
        <c:auto val="1"/>
        <c:lblAlgn val="ctr"/>
        <c:lblOffset val="100"/>
        <c:noMultiLvlLbl val="0"/>
      </c:catAx>
      <c:valAx>
        <c:axId val="810331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8791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7877743"/>
        <c:axId val="88799871"/>
      </c:barChart>
      <c:catAx>
        <c:axId val="178777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799871"/>
        <c:auto val="1"/>
        <c:lblAlgn val="ctr"/>
        <c:lblOffset val="100"/>
        <c:noMultiLvlLbl val="0"/>
      </c:catAx>
      <c:valAx>
        <c:axId val="887998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8777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0786256"/>
        <c:axId val="15423434"/>
      </c:barChart>
      <c:catAx>
        <c:axId val="207862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423434"/>
        <c:auto val="1"/>
        <c:lblAlgn val="ctr"/>
        <c:lblOffset val="100"/>
        <c:noMultiLvlLbl val="0"/>
      </c:catAx>
      <c:valAx>
        <c:axId val="154234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7862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