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350947"/>
        <c:axId val="64915291"/>
      </c:scatterChart>
      <c:valAx>
        <c:axId val="88350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15291"/>
        <c:crossesAt val="0"/>
        <c:crossBetween val="midCat"/>
      </c:valAx>
      <c:valAx>
        <c:axId val="64915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50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14764"/>
        <c:axId val="9428262"/>
      </c:scatterChart>
      <c:valAx>
        <c:axId val="17114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8262"/>
        <c:crossesAt val="0"/>
        <c:crossBetween val="midCat"/>
      </c:valAx>
      <c:valAx>
        <c:axId val="942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4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