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778151"/>
        <c:axId val="81184909"/>
      </c:scatterChart>
      <c:valAx>
        <c:axId val="6777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909"/>
        <c:crossesAt val="0"/>
        <c:crossBetween val="midCat"/>
      </c:valAx>
      <c:valAx>
        <c:axId val="811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1879"/>
        <c:axId val="22707462"/>
      </c:lineChart>
      <c:catAx>
        <c:axId val="2172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462"/>
        <c:crossesAt val="0"/>
        <c:auto val="1"/>
        <c:lblAlgn val="ctr"/>
        <c:lblOffset val="100"/>
        <c:noMultiLvlLbl val="0"/>
      </c:catAx>
      <c:valAx>
        <c:axId val="227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