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61105"/>
        <c:axId val="67507786"/>
      </c:lineChart>
      <c:catAx>
        <c:axId val="3996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07786"/>
        <c:crossesAt val="0"/>
        <c:auto val="1"/>
        <c:lblAlgn val="ctr"/>
        <c:lblOffset val="100"/>
        <c:noMultiLvlLbl val="0"/>
      </c:catAx>
      <c:valAx>
        <c:axId val="67507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1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29458"/>
        <c:axId val="75882089"/>
      </c:lineChart>
      <c:catAx>
        <c:axId val="3152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2089"/>
        <c:crossesAt val="0"/>
        <c:auto val="1"/>
        <c:lblAlgn val="ctr"/>
        <c:lblOffset val="100"/>
        <c:noMultiLvlLbl val="0"/>
      </c:catAx>
      <c:valAx>
        <c:axId val="75882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29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330949"/>
        <c:axId val="77868476"/>
      </c:barChart>
      <c:catAx>
        <c:axId val="3433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8476"/>
        <c:crossesAt val="0"/>
        <c:auto val="1"/>
        <c:lblAlgn val="ctr"/>
        <c:lblOffset val="100"/>
        <c:noMultiLvlLbl val="0"/>
      </c:catAx>
      <c:valAx>
        <c:axId val="77868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30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625632"/>
        <c:axId val="96790960"/>
        <c:axId val="89810632"/>
      </c:bar3DChart>
      <c:catAx>
        <c:axId val="4562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0960"/>
        <c:crossesAt val="0"/>
        <c:auto val="1"/>
        <c:lblAlgn val="ctr"/>
        <c:lblOffset val="100"/>
        <c:noMultiLvlLbl val="0"/>
      </c:catAx>
      <c:valAx>
        <c:axId val="96790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25632"/>
        <c:crossesAt val="1"/>
        <c:crossBetween val="midCat"/>
      </c:valAx>
      <c:serAx>
        <c:axId val="8981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09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840262"/>
        <c:axId val="84298808"/>
      </c:scatterChart>
      <c:valAx>
        <c:axId val="2584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8808"/>
        <c:crossesAt val="0"/>
        <c:crossBetween val="midCat"/>
      </c:valAx>
      <c:valAx>
        <c:axId val="84298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02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280448"/>
        <c:axId val="96999205"/>
      </c:scatterChart>
      <c:valAx>
        <c:axId val="602804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9205"/>
        <c:crossesAt val="0"/>
        <c:crossBetween val="midCat"/>
        <c:majorUnit val="30"/>
        <c:minorUnit val="30"/>
      </c:valAx>
      <c:valAx>
        <c:axId val="969992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804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240172"/>
        <c:axId val="93127434"/>
      </c:scatterChart>
      <c:valAx>
        <c:axId val="772401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7434"/>
        <c:crossesAt val="0"/>
        <c:crossBetween val="midCat"/>
        <c:majorUnit val="30"/>
        <c:minorUnit val="30"/>
      </c:valAx>
      <c:valAx>
        <c:axId val="931274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401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