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62001"/>
        <c:axId val="32423790"/>
      </c:lineChart>
      <c:catAx>
        <c:axId val="7346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23790"/>
        <c:crossesAt val="0"/>
        <c:auto val="1"/>
        <c:lblAlgn val="ctr"/>
        <c:lblOffset val="100"/>
        <c:noMultiLvlLbl val="0"/>
      </c:catAx>
      <c:valAx>
        <c:axId val="32423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6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777769"/>
        <c:axId val="98535852"/>
      </c:lineChart>
      <c:catAx>
        <c:axId val="17777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35852"/>
        <c:crossesAt val="0"/>
        <c:auto val="1"/>
        <c:lblAlgn val="ctr"/>
        <c:lblOffset val="100"/>
        <c:noMultiLvlLbl val="0"/>
      </c:catAx>
      <c:valAx>
        <c:axId val="9853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77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705485"/>
        <c:axId val="8156739"/>
      </c:lineChart>
      <c:catAx>
        <c:axId val="79705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739"/>
        <c:crossesAt val="0"/>
        <c:auto val="1"/>
        <c:lblAlgn val="ctr"/>
        <c:lblOffset val="100"/>
        <c:noMultiLvlLbl val="0"/>
      </c:catAx>
      <c:valAx>
        <c:axId val="8156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05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482330"/>
        <c:axId val="51696406"/>
      </c:lineChart>
      <c:catAx>
        <c:axId val="58482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96406"/>
        <c:crossesAt val="0"/>
        <c:auto val="1"/>
        <c:lblAlgn val="ctr"/>
        <c:lblOffset val="100"/>
        <c:noMultiLvlLbl val="0"/>
      </c:catAx>
      <c:valAx>
        <c:axId val="51696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82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70562"/>
        <c:axId val="64383895"/>
      </c:lineChart>
      <c:catAx>
        <c:axId val="16870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83895"/>
        <c:crossesAt val="0"/>
        <c:auto val="1"/>
        <c:lblAlgn val="ctr"/>
        <c:lblOffset val="100"/>
        <c:noMultiLvlLbl val="0"/>
      </c:catAx>
      <c:valAx>
        <c:axId val="64383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70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89648"/>
        <c:axId val="78242161"/>
      </c:lineChart>
      <c:catAx>
        <c:axId val="88189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42161"/>
        <c:crossesAt val="0"/>
        <c:auto val="1"/>
        <c:lblAlgn val="ctr"/>
        <c:lblOffset val="100"/>
        <c:noMultiLvlLbl val="0"/>
      </c:catAx>
      <c:valAx>
        <c:axId val="78242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89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19370"/>
        <c:axId val="43335730"/>
      </c:lineChart>
      <c:catAx>
        <c:axId val="31519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35730"/>
        <c:crossesAt val="0"/>
        <c:auto val="1"/>
        <c:lblAlgn val="ctr"/>
        <c:lblOffset val="100"/>
        <c:noMultiLvlLbl val="0"/>
      </c:catAx>
      <c:valAx>
        <c:axId val="43335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19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86302"/>
        <c:axId val="4785516"/>
      </c:lineChart>
      <c:catAx>
        <c:axId val="7268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5516"/>
        <c:crossesAt val="0"/>
        <c:auto val="1"/>
        <c:lblAlgn val="ctr"/>
        <c:lblOffset val="100"/>
        <c:noMultiLvlLbl val="0"/>
      </c:catAx>
      <c:valAx>
        <c:axId val="4785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8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81411"/>
        <c:axId val="40263099"/>
      </c:lineChart>
      <c:catAx>
        <c:axId val="71881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63099"/>
        <c:crossesAt val="0"/>
        <c:auto val="1"/>
        <c:lblAlgn val="ctr"/>
        <c:lblOffset val="100"/>
        <c:noMultiLvlLbl val="0"/>
      </c:catAx>
      <c:valAx>
        <c:axId val="40263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1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914283"/>
        <c:axId val="57860384"/>
      </c:lineChart>
      <c:catAx>
        <c:axId val="5891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60384"/>
        <c:crossesAt val="0"/>
        <c:auto val="1"/>
        <c:lblAlgn val="ctr"/>
        <c:lblOffset val="100"/>
        <c:noMultiLvlLbl val="0"/>
      </c:catAx>
      <c:valAx>
        <c:axId val="57860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4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