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2982"/>
        <c:axId val="35543973"/>
      </c:barChart>
      <c:catAx>
        <c:axId val="2032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3973"/>
        <c:auto val="1"/>
        <c:lblAlgn val="ctr"/>
        <c:lblOffset val="100"/>
        <c:noMultiLvlLbl val="0"/>
      </c:catAx>
      <c:valAx>
        <c:axId val="3554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2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860933"/>
        <c:axId val="45761004"/>
      </c:barChart>
      <c:catAx>
        <c:axId val="96860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1004"/>
        <c:auto val="1"/>
        <c:lblAlgn val="ctr"/>
        <c:lblOffset val="100"/>
        <c:noMultiLvlLbl val="0"/>
      </c:catAx>
      <c:valAx>
        <c:axId val="45761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0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116203"/>
        <c:axId val="26630135"/>
      </c:barChart>
      <c:catAx>
        <c:axId val="39116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30135"/>
        <c:auto val="1"/>
        <c:lblAlgn val="ctr"/>
        <c:lblOffset val="100"/>
        <c:noMultiLvlLbl val="0"/>
      </c:catAx>
      <c:valAx>
        <c:axId val="26630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16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90019"/>
        <c:axId val="7009236"/>
      </c:barChart>
      <c:catAx>
        <c:axId val="83190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236"/>
        <c:auto val="1"/>
        <c:lblAlgn val="ctr"/>
        <c:lblOffset val="100"/>
        <c:noMultiLvlLbl val="0"/>
      </c:catAx>
      <c:valAx>
        <c:axId val="7009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0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