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242930"/>
        <c:axId val="49767336"/>
      </c:lineChart>
      <c:catAx>
        <c:axId val="84242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67336"/>
        <c:crossesAt val="0"/>
        <c:auto val="1"/>
        <c:lblAlgn val="ctr"/>
        <c:lblOffset val="100"/>
        <c:noMultiLvlLbl val="0"/>
      </c:catAx>
      <c:valAx>
        <c:axId val="49767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42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946796"/>
        <c:axId val="85787773"/>
      </c:lineChart>
      <c:catAx>
        <c:axId val="479467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87773"/>
        <c:crossesAt val="0"/>
        <c:auto val="1"/>
        <c:lblAlgn val="ctr"/>
        <c:lblOffset val="100"/>
        <c:noMultiLvlLbl val="0"/>
      </c:catAx>
      <c:valAx>
        <c:axId val="857877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467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391201"/>
        <c:axId val="97819772"/>
      </c:lineChart>
      <c:catAx>
        <c:axId val="21391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19772"/>
        <c:crossesAt val="0"/>
        <c:auto val="1"/>
        <c:lblAlgn val="ctr"/>
        <c:lblOffset val="100"/>
        <c:noMultiLvlLbl val="0"/>
      </c:catAx>
      <c:valAx>
        <c:axId val="97819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91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938773"/>
        <c:axId val="59198990"/>
      </c:lineChart>
      <c:catAx>
        <c:axId val="85938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98990"/>
        <c:crossesAt val="0"/>
        <c:auto val="1"/>
        <c:lblAlgn val="ctr"/>
        <c:lblOffset val="100"/>
        <c:noMultiLvlLbl val="0"/>
      </c:catAx>
      <c:valAx>
        <c:axId val="59198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38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554794"/>
        <c:axId val="84278830"/>
      </c:lineChart>
      <c:catAx>
        <c:axId val="36554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78830"/>
        <c:crossesAt val="0"/>
        <c:auto val="1"/>
        <c:lblAlgn val="ctr"/>
        <c:lblOffset val="100"/>
        <c:noMultiLvlLbl val="0"/>
      </c:catAx>
      <c:valAx>
        <c:axId val="84278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54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860492"/>
        <c:axId val="43645958"/>
      </c:lineChart>
      <c:catAx>
        <c:axId val="80860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45958"/>
        <c:crossesAt val="0"/>
        <c:auto val="1"/>
        <c:lblAlgn val="ctr"/>
        <c:lblOffset val="100"/>
        <c:noMultiLvlLbl val="0"/>
      </c:catAx>
      <c:valAx>
        <c:axId val="43645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60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79308"/>
        <c:axId val="18215647"/>
      </c:lineChart>
      <c:catAx>
        <c:axId val="5879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215647"/>
        <c:crossesAt val="0"/>
        <c:auto val="1"/>
        <c:lblAlgn val="ctr"/>
        <c:lblOffset val="100"/>
        <c:noMultiLvlLbl val="0"/>
      </c:catAx>
      <c:valAx>
        <c:axId val="18215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79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151149"/>
        <c:axId val="77128465"/>
      </c:lineChart>
      <c:catAx>
        <c:axId val="251511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28465"/>
        <c:crossesAt val="0"/>
        <c:auto val="1"/>
        <c:lblAlgn val="ctr"/>
        <c:lblOffset val="100"/>
        <c:noMultiLvlLbl val="0"/>
      </c:catAx>
      <c:valAx>
        <c:axId val="77128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1511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100382"/>
        <c:axId val="68579958"/>
      </c:lineChart>
      <c:catAx>
        <c:axId val="75100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79958"/>
        <c:crossesAt val="0"/>
        <c:auto val="1"/>
        <c:lblAlgn val="ctr"/>
        <c:lblOffset val="100"/>
        <c:noMultiLvlLbl val="0"/>
      </c:catAx>
      <c:valAx>
        <c:axId val="68579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003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5390426"/>
        <c:axId val="89174064"/>
      </c:lineChart>
      <c:catAx>
        <c:axId val="55390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74064"/>
        <c:crossesAt val="0"/>
        <c:auto val="1"/>
        <c:lblAlgn val="ctr"/>
        <c:lblOffset val="100"/>
        <c:noMultiLvlLbl val="0"/>
      </c:catAx>
      <c:valAx>
        <c:axId val="89174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90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