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78701"/>
        <c:axId val="22031882"/>
      </c:scatterChart>
      <c:valAx>
        <c:axId val="7078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31882"/>
        <c:crossesAt val="0"/>
        <c:crossBetween val="midCat"/>
      </c:valAx>
      <c:valAx>
        <c:axId val="22031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87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191288"/>
        <c:axId val="86344931"/>
      </c:scatterChart>
      <c:valAx>
        <c:axId val="83191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44931"/>
        <c:crossesAt val="0"/>
        <c:crossBetween val="midCat"/>
      </c:valAx>
      <c:valAx>
        <c:axId val="86344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912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