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9476"/>
        <c:axId val="51299121"/>
      </c:lineChart>
      <c:catAx>
        <c:axId val="7647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9121"/>
        <c:crossesAt val="0"/>
        <c:auto val="1"/>
        <c:lblAlgn val="ctr"/>
        <c:lblOffset val="100"/>
        <c:noMultiLvlLbl val="0"/>
      </c:catAx>
      <c:valAx>
        <c:axId val="5129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9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85735"/>
        <c:axId val="30741357"/>
      </c:lineChart>
      <c:catAx>
        <c:axId val="3818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1357"/>
        <c:crossesAt val="0"/>
        <c:auto val="1"/>
        <c:lblAlgn val="ctr"/>
        <c:lblOffset val="100"/>
        <c:noMultiLvlLbl val="0"/>
      </c:catAx>
      <c:valAx>
        <c:axId val="30741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5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486398"/>
        <c:axId val="45852915"/>
      </c:barChart>
      <c:catAx>
        <c:axId val="3448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2915"/>
        <c:crossesAt val="0"/>
        <c:auto val="1"/>
        <c:lblAlgn val="ctr"/>
        <c:lblOffset val="100"/>
        <c:noMultiLvlLbl val="0"/>
      </c:catAx>
      <c:valAx>
        <c:axId val="4585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719029"/>
        <c:axId val="30335733"/>
        <c:axId val="66278241"/>
      </c:bar3DChart>
      <c:catAx>
        <c:axId val="9571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5733"/>
        <c:crossesAt val="0"/>
        <c:auto val="1"/>
        <c:lblAlgn val="ctr"/>
        <c:lblOffset val="100"/>
        <c:noMultiLvlLbl val="0"/>
      </c:catAx>
      <c:valAx>
        <c:axId val="30335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19029"/>
        <c:crossesAt val="1"/>
        <c:crossBetween val="midCat"/>
      </c:valAx>
      <c:serAx>
        <c:axId val="6627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57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624688"/>
        <c:axId val="48764574"/>
      </c:scatterChart>
      <c:valAx>
        <c:axId val="7362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4574"/>
        <c:crossesAt val="0"/>
        <c:crossBetween val="midCat"/>
      </c:valAx>
      <c:valAx>
        <c:axId val="48764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46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888643"/>
        <c:axId val="92426320"/>
      </c:scatterChart>
      <c:valAx>
        <c:axId val="868886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6320"/>
        <c:crossesAt val="0"/>
        <c:crossBetween val="midCat"/>
        <c:majorUnit val="30"/>
        <c:minorUnit val="30"/>
      </c:valAx>
      <c:valAx>
        <c:axId val="924263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886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294046"/>
        <c:axId val="78202814"/>
      </c:scatterChart>
      <c:valAx>
        <c:axId val="42294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2814"/>
        <c:crossesAt val="0"/>
        <c:crossBetween val="midCat"/>
        <c:majorUnit val="30"/>
        <c:minorUnit val="30"/>
      </c:valAx>
      <c:valAx>
        <c:axId val="782028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940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