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345560"/>
        <c:axId val="12439526"/>
      </c:barChart>
      <c:catAx>
        <c:axId val="31345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9526"/>
        <c:crossesAt val="0"/>
        <c:auto val="1"/>
        <c:lblAlgn val="ctr"/>
        <c:lblOffset val="100"/>
        <c:noMultiLvlLbl val="0"/>
      </c:catAx>
      <c:valAx>
        <c:axId val="124395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455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632649"/>
        <c:axId val="70888656"/>
      </c:barChart>
      <c:catAx>
        <c:axId val="68632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8656"/>
        <c:crossesAt val="0"/>
        <c:auto val="1"/>
        <c:lblAlgn val="ctr"/>
        <c:lblOffset val="100"/>
        <c:noMultiLvlLbl val="0"/>
      </c:catAx>
      <c:valAx>
        <c:axId val="708886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326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