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052584"/>
        <c:axId val="26671331"/>
      </c:scatterChart>
      <c:valAx>
        <c:axId val="610525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331"/>
        <c:crossesAt val="0"/>
        <c:crossBetween val="midCat"/>
      </c:valAx>
      <c:valAx>
        <c:axId val="266713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5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