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957959"/>
        <c:axId val="86836109"/>
      </c:barChart>
      <c:catAx>
        <c:axId val="19579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836109"/>
        <c:crossesAt val="0"/>
        <c:auto val="1"/>
        <c:lblAlgn val="ctr"/>
        <c:lblOffset val="100"/>
        <c:noMultiLvlLbl val="0"/>
      </c:catAx>
      <c:valAx>
        <c:axId val="8683610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5795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5554616"/>
        <c:axId val="95864124"/>
      </c:barChart>
      <c:catAx>
        <c:axId val="155546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864124"/>
        <c:crossesAt val="0"/>
        <c:auto val="1"/>
        <c:lblAlgn val="ctr"/>
        <c:lblOffset val="100"/>
        <c:noMultiLvlLbl val="0"/>
      </c:catAx>
      <c:valAx>
        <c:axId val="9586412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55461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4326316"/>
        <c:axId val="48962262"/>
      </c:barChart>
      <c:catAx>
        <c:axId val="443263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962262"/>
        <c:crossesAt val="0"/>
        <c:auto val="1"/>
        <c:lblAlgn val="ctr"/>
        <c:lblOffset val="100"/>
        <c:noMultiLvlLbl val="0"/>
      </c:catAx>
      <c:valAx>
        <c:axId val="4896226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32631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