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8816049575438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69724698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