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76653"/>
        <c:axId val="38934801"/>
      </c:barChart>
      <c:catAx>
        <c:axId val="89876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4801"/>
        <c:crossesAt val="0"/>
        <c:auto val="1"/>
        <c:lblAlgn val="ctr"/>
        <c:lblOffset val="100"/>
        <c:noMultiLvlLbl val="0"/>
      </c:catAx>
      <c:valAx>
        <c:axId val="3893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6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07822"/>
        <c:axId val="84027418"/>
      </c:barChart>
      <c:catAx>
        <c:axId val="32707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7418"/>
        <c:crossesAt val="0"/>
        <c:auto val="1"/>
        <c:lblAlgn val="ctr"/>
        <c:lblOffset val="100"/>
        <c:noMultiLvlLbl val="0"/>
      </c:catAx>
      <c:valAx>
        <c:axId val="8402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7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