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53464"/>
        <c:axId val="8002529"/>
      </c:barChart>
      <c:catAx>
        <c:axId val="937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29"/>
        <c:auto val="1"/>
        <c:lblAlgn val="ctr"/>
        <c:lblOffset val="100"/>
        <c:noMultiLvlLbl val="0"/>
      </c:catAx>
      <c:valAx>
        <c:axId val="80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60079"/>
        <c:axId val="17245408"/>
      </c:barChart>
      <c:catAx>
        <c:axId val="8256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408"/>
        <c:auto val="1"/>
        <c:lblAlgn val="ctr"/>
        <c:lblOffset val="100"/>
        <c:noMultiLvlLbl val="0"/>
      </c:catAx>
      <c:valAx>
        <c:axId val="172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39399"/>
        <c:axId val="53902002"/>
      </c:barChart>
      <c:catAx>
        <c:axId val="7433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002"/>
        <c:auto val="1"/>
        <c:lblAlgn val="ctr"/>
        <c:lblOffset val="100"/>
        <c:noMultiLvlLbl val="0"/>
      </c:catAx>
      <c:valAx>
        <c:axId val="539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1269"/>
        <c:axId val="52768973"/>
      </c:barChart>
      <c:catAx>
        <c:axId val="767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973"/>
        <c:auto val="1"/>
        <c:lblAlgn val="ctr"/>
        <c:lblOffset val="100"/>
        <c:noMultiLvlLbl val="0"/>
      </c:catAx>
      <c:valAx>
        <c:axId val="527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84672"/>
        <c:axId val="47008737"/>
      </c:barChart>
      <c:catAx>
        <c:axId val="2008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737"/>
        <c:auto val="1"/>
        <c:lblAlgn val="ctr"/>
        <c:lblOffset val="100"/>
        <c:noMultiLvlLbl val="0"/>
      </c:catAx>
      <c:valAx>
        <c:axId val="4700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78496"/>
        <c:axId val="98401061"/>
      </c:barChart>
      <c:catAx>
        <c:axId val="436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061"/>
        <c:auto val="1"/>
        <c:lblAlgn val="ctr"/>
        <c:lblOffset val="100"/>
        <c:noMultiLvlLbl val="0"/>
      </c:catAx>
      <c:valAx>
        <c:axId val="984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6411"/>
        <c:axId val="68589695"/>
      </c:barChart>
      <c:catAx>
        <c:axId val="8328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695"/>
        <c:auto val="1"/>
        <c:lblAlgn val="ctr"/>
        <c:lblOffset val="100"/>
        <c:noMultiLvlLbl val="0"/>
      </c:catAx>
      <c:valAx>
        <c:axId val="6858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97658"/>
        <c:axId val="42950841"/>
      </c:barChart>
      <c:catAx>
        <c:axId val="822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841"/>
        <c:auto val="1"/>
        <c:lblAlgn val="ctr"/>
        <c:lblOffset val="100"/>
        <c:noMultiLvlLbl val="0"/>
      </c:catAx>
      <c:valAx>
        <c:axId val="429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49033"/>
        <c:axId val="40232592"/>
      </c:barChart>
      <c:catAx>
        <c:axId val="8804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592"/>
        <c:auto val="1"/>
        <c:lblAlgn val="ctr"/>
        <c:lblOffset val="100"/>
        <c:noMultiLvlLbl val="0"/>
      </c:catAx>
      <c:valAx>
        <c:axId val="4023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36580"/>
        <c:axId val="48172981"/>
      </c:barChart>
      <c:catAx>
        <c:axId val="9273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981"/>
        <c:auto val="1"/>
        <c:lblAlgn val="ctr"/>
        <c:lblOffset val="100"/>
        <c:noMultiLvlLbl val="0"/>
      </c:catAx>
      <c:valAx>
        <c:axId val="481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38906"/>
        <c:axId val="60408085"/>
      </c:barChart>
      <c:catAx>
        <c:axId val="623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085"/>
        <c:auto val="1"/>
        <c:lblAlgn val="ctr"/>
        <c:lblOffset val="100"/>
        <c:noMultiLvlLbl val="0"/>
      </c:catAx>
      <c:valAx>
        <c:axId val="604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73247"/>
        <c:axId val="18410788"/>
      </c:barChart>
      <c:catAx>
        <c:axId val="9367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788"/>
        <c:auto val="1"/>
        <c:lblAlgn val="ctr"/>
        <c:lblOffset val="100"/>
        <c:noMultiLvlLbl val="0"/>
      </c:catAx>
      <c:valAx>
        <c:axId val="184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13263"/>
        <c:axId val="71826492"/>
      </c:barChart>
      <c:catAx>
        <c:axId val="8231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492"/>
        <c:auto val="1"/>
        <c:lblAlgn val="ctr"/>
        <c:lblOffset val="100"/>
        <c:noMultiLvlLbl val="0"/>
      </c:catAx>
      <c:valAx>
        <c:axId val="718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3006"/>
        <c:axId val="59140621"/>
      </c:barChart>
      <c:catAx>
        <c:axId val="146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621"/>
        <c:auto val="1"/>
        <c:lblAlgn val="ctr"/>
        <c:lblOffset val="100"/>
        <c:noMultiLvlLbl val="0"/>
      </c:catAx>
      <c:valAx>
        <c:axId val="591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02884"/>
        <c:axId val="69369166"/>
      </c:barChart>
      <c:catAx>
        <c:axId val="8630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66"/>
        <c:auto val="1"/>
        <c:lblAlgn val="ctr"/>
        <c:lblOffset val="100"/>
        <c:noMultiLvlLbl val="0"/>
      </c:catAx>
      <c:valAx>
        <c:axId val="6936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23028"/>
        <c:axId val="39169272"/>
      </c:barChart>
      <c:catAx>
        <c:axId val="135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272"/>
        <c:auto val="1"/>
        <c:lblAlgn val="ctr"/>
        <c:lblOffset val="100"/>
        <c:noMultiLvlLbl val="0"/>
      </c:catAx>
      <c:valAx>
        <c:axId val="391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43237"/>
        <c:axId val="14019014"/>
      </c:barChart>
      <c:catAx>
        <c:axId val="2964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014"/>
        <c:auto val="1"/>
        <c:lblAlgn val="ctr"/>
        <c:lblOffset val="100"/>
        <c:noMultiLvlLbl val="0"/>
      </c:catAx>
      <c:valAx>
        <c:axId val="1401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88565"/>
        <c:axId val="15903487"/>
      </c:barChart>
      <c:catAx>
        <c:axId val="1798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487"/>
        <c:auto val="1"/>
        <c:lblAlgn val="ctr"/>
        <c:lblOffset val="100"/>
        <c:noMultiLvlLbl val="0"/>
      </c:catAx>
      <c:valAx>
        <c:axId val="159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