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42230"/>
        <c:axId val="47552062"/>
      </c:scatterChart>
      <c:valAx>
        <c:axId val="5224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062"/>
        <c:crossesAt val="0"/>
        <c:crossBetween val="midCat"/>
      </c:valAx>
      <c:valAx>
        <c:axId val="4755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41075"/>
        <c:axId val="18969032"/>
      </c:scatterChart>
      <c:valAx>
        <c:axId val="4874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032"/>
        <c:crossesAt val="0"/>
        <c:crossBetween val="midCat"/>
      </c:valAx>
      <c:valAx>
        <c:axId val="1896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03712"/>
        <c:axId val="33748472"/>
      </c:scatterChart>
      <c:valAx>
        <c:axId val="8200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472"/>
        <c:crossesAt val="0"/>
        <c:crossBetween val="midCat"/>
      </c:valAx>
      <c:valAx>
        <c:axId val="3374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1682"/>
        <c:axId val="95655466"/>
      </c:scatterChart>
      <c:valAx>
        <c:axId val="355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466"/>
        <c:crossesAt val="0"/>
        <c:crossBetween val="midCat"/>
      </c:valAx>
      <c:valAx>
        <c:axId val="9565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