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97517"/>
        <c:axId val="73153725"/>
      </c:barChart>
      <c:catAx>
        <c:axId val="1349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725"/>
        <c:auto val="1"/>
        <c:lblAlgn val="ctr"/>
        <c:lblOffset val="100"/>
        <c:noMultiLvlLbl val="0"/>
      </c:catAx>
      <c:valAx>
        <c:axId val="7315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14093"/>
        <c:axId val="69822998"/>
      </c:barChart>
      <c:catAx>
        <c:axId val="4691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998"/>
        <c:auto val="1"/>
        <c:lblAlgn val="ctr"/>
        <c:lblOffset val="100"/>
        <c:noMultiLvlLbl val="0"/>
      </c:catAx>
      <c:valAx>
        <c:axId val="6982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07956"/>
        <c:axId val="42266242"/>
      </c:barChart>
      <c:catAx>
        <c:axId val="4010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242"/>
        <c:auto val="1"/>
        <c:lblAlgn val="ctr"/>
        <c:lblOffset val="100"/>
        <c:noMultiLvlLbl val="0"/>
      </c:catAx>
      <c:valAx>
        <c:axId val="4226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39496"/>
        <c:axId val="11106398"/>
      </c:barChart>
      <c:catAx>
        <c:axId val="1843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398"/>
        <c:auto val="1"/>
        <c:lblAlgn val="ctr"/>
        <c:lblOffset val="100"/>
        <c:noMultiLvlLbl val="0"/>
      </c:catAx>
      <c:valAx>
        <c:axId val="1110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09014"/>
        <c:axId val="44527101"/>
      </c:barChart>
      <c:catAx>
        <c:axId val="4030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101"/>
        <c:auto val="1"/>
        <c:lblAlgn val="ctr"/>
        <c:lblOffset val="100"/>
        <c:noMultiLvlLbl val="0"/>
      </c:catAx>
      <c:valAx>
        <c:axId val="4452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81443"/>
        <c:axId val="35301899"/>
      </c:barChart>
      <c:catAx>
        <c:axId val="6098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899"/>
        <c:auto val="1"/>
        <c:lblAlgn val="ctr"/>
        <c:lblOffset val="100"/>
        <c:noMultiLvlLbl val="0"/>
      </c:catAx>
      <c:valAx>
        <c:axId val="3530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68381"/>
        <c:axId val="97708128"/>
      </c:barChart>
      <c:catAx>
        <c:axId val="4046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128"/>
        <c:auto val="1"/>
        <c:lblAlgn val="ctr"/>
        <c:lblOffset val="100"/>
        <c:noMultiLvlLbl val="0"/>
      </c:catAx>
      <c:valAx>
        <c:axId val="9770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60880"/>
        <c:axId val="34830398"/>
      </c:barChart>
      <c:catAx>
        <c:axId val="4366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398"/>
        <c:auto val="1"/>
        <c:lblAlgn val="ctr"/>
        <c:lblOffset val="100"/>
        <c:noMultiLvlLbl val="0"/>
      </c:catAx>
      <c:valAx>
        <c:axId val="3483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81909"/>
        <c:axId val="65546696"/>
      </c:barChart>
      <c:catAx>
        <c:axId val="6618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696"/>
        <c:auto val="1"/>
        <c:lblAlgn val="ctr"/>
        <c:lblOffset val="100"/>
        <c:noMultiLvlLbl val="0"/>
      </c:catAx>
      <c:valAx>
        <c:axId val="6554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63742"/>
        <c:axId val="47946910"/>
      </c:barChart>
      <c:catAx>
        <c:axId val="2096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910"/>
        <c:auto val="1"/>
        <c:lblAlgn val="ctr"/>
        <c:lblOffset val="100"/>
        <c:noMultiLvlLbl val="0"/>
      </c:catAx>
      <c:valAx>
        <c:axId val="4794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26633"/>
        <c:axId val="29597343"/>
      </c:barChart>
      <c:catAx>
        <c:axId val="1212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343"/>
        <c:auto val="1"/>
        <c:lblAlgn val="ctr"/>
        <c:lblOffset val="100"/>
        <c:noMultiLvlLbl val="0"/>
      </c:catAx>
      <c:valAx>
        <c:axId val="2959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71224"/>
        <c:axId val="92462524"/>
      </c:barChart>
      <c:catAx>
        <c:axId val="3907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524"/>
        <c:auto val="1"/>
        <c:lblAlgn val="ctr"/>
        <c:lblOffset val="100"/>
        <c:noMultiLvlLbl val="0"/>
      </c:catAx>
      <c:valAx>
        <c:axId val="924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11628"/>
        <c:axId val="85113890"/>
      </c:barChart>
      <c:catAx>
        <c:axId val="7201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890"/>
        <c:auto val="1"/>
        <c:lblAlgn val="ctr"/>
        <c:lblOffset val="100"/>
        <c:noMultiLvlLbl val="0"/>
      </c:catAx>
      <c:valAx>
        <c:axId val="8511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98763"/>
        <c:axId val="481814"/>
      </c:barChart>
      <c:catAx>
        <c:axId val="5309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4"/>
        <c:auto val="1"/>
        <c:lblAlgn val="ctr"/>
        <c:lblOffset val="100"/>
        <c:noMultiLvlLbl val="0"/>
      </c:catAx>
      <c:valAx>
        <c:axId val="48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93526"/>
        <c:axId val="72793481"/>
      </c:barChart>
      <c:catAx>
        <c:axId val="4109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481"/>
        <c:auto val="1"/>
        <c:lblAlgn val="ctr"/>
        <c:lblOffset val="100"/>
        <c:noMultiLvlLbl val="0"/>
      </c:catAx>
      <c:valAx>
        <c:axId val="7279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44381"/>
        <c:axId val="57969946"/>
      </c:barChart>
      <c:catAx>
        <c:axId val="6264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946"/>
        <c:auto val="1"/>
        <c:lblAlgn val="ctr"/>
        <c:lblOffset val="100"/>
        <c:noMultiLvlLbl val="0"/>
      </c:catAx>
      <c:valAx>
        <c:axId val="5796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00164"/>
        <c:axId val="93407408"/>
      </c:barChart>
      <c:catAx>
        <c:axId val="3950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408"/>
        <c:auto val="1"/>
        <c:lblAlgn val="ctr"/>
        <c:lblOffset val="100"/>
        <c:noMultiLvlLbl val="0"/>
      </c:catAx>
      <c:valAx>
        <c:axId val="9340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47612"/>
        <c:axId val="54944610"/>
      </c:barChart>
      <c:catAx>
        <c:axId val="8064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610"/>
        <c:auto val="1"/>
        <c:lblAlgn val="ctr"/>
        <c:lblOffset val="100"/>
        <c:noMultiLvlLbl val="0"/>
      </c:catAx>
      <c:valAx>
        <c:axId val="5494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