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29929"/>
        <c:axId val="78017676"/>
      </c:scatterChart>
      <c:valAx>
        <c:axId val="7362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676"/>
        <c:crossesAt val="0"/>
        <c:crossBetween val="midCat"/>
      </c:valAx>
      <c:valAx>
        <c:axId val="7801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69552"/>
        <c:axId val="42738515"/>
      </c:scatterChart>
      <c:valAx>
        <c:axId val="7356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515"/>
        <c:crossesAt val="0"/>
        <c:crossBetween val="midCat"/>
      </c:valAx>
      <c:valAx>
        <c:axId val="4273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6382"/>
        <c:axId val="70144709"/>
      </c:scatterChart>
      <c:valAx>
        <c:axId val="5483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709"/>
        <c:crossesAt val="0"/>
        <c:crossBetween val="midCat"/>
      </c:valAx>
      <c:valAx>
        <c:axId val="7014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0229"/>
        <c:axId val="41968812"/>
      </c:scatterChart>
      <c:valAx>
        <c:axId val="9834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812"/>
        <c:crossesAt val="0"/>
        <c:crossBetween val="midCat"/>
      </c:valAx>
      <c:valAx>
        <c:axId val="4196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