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54506"/>
        <c:axId val="12124915"/>
      </c:barChart>
      <c:catAx>
        <c:axId val="872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915"/>
        <c:auto val="1"/>
        <c:lblAlgn val="ctr"/>
        <c:lblOffset val="100"/>
        <c:noMultiLvlLbl val="0"/>
      </c:catAx>
      <c:valAx>
        <c:axId val="121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75752"/>
        <c:axId val="82354981"/>
      </c:barChart>
      <c:catAx>
        <c:axId val="397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81"/>
        <c:auto val="1"/>
        <c:lblAlgn val="ctr"/>
        <c:lblOffset val="100"/>
        <c:noMultiLvlLbl val="0"/>
      </c:catAx>
      <c:valAx>
        <c:axId val="823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12146"/>
        <c:axId val="58265186"/>
      </c:barChart>
      <c:catAx>
        <c:axId val="346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86"/>
        <c:auto val="1"/>
        <c:lblAlgn val="ctr"/>
        <c:lblOffset val="100"/>
        <c:noMultiLvlLbl val="0"/>
      </c:catAx>
      <c:valAx>
        <c:axId val="582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5687"/>
        <c:axId val="72869355"/>
      </c:barChart>
      <c:catAx>
        <c:axId val="825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55"/>
        <c:auto val="1"/>
        <c:lblAlgn val="ctr"/>
        <c:lblOffset val="100"/>
        <c:noMultiLvlLbl val="0"/>
      </c:catAx>
      <c:valAx>
        <c:axId val="728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7486"/>
        <c:axId val="15696874"/>
      </c:barChart>
      <c:catAx>
        <c:axId val="1013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74"/>
        <c:auto val="1"/>
        <c:lblAlgn val="ctr"/>
        <c:lblOffset val="100"/>
        <c:noMultiLvlLbl val="0"/>
      </c:catAx>
      <c:valAx>
        <c:axId val="156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64194"/>
        <c:axId val="75232631"/>
      </c:barChart>
      <c:catAx>
        <c:axId val="789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631"/>
        <c:auto val="1"/>
        <c:lblAlgn val="ctr"/>
        <c:lblOffset val="100"/>
        <c:noMultiLvlLbl val="0"/>
      </c:catAx>
      <c:valAx>
        <c:axId val="752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2528"/>
        <c:axId val="90860986"/>
      </c:barChart>
      <c:catAx>
        <c:axId val="948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986"/>
        <c:auto val="1"/>
        <c:lblAlgn val="ctr"/>
        <c:lblOffset val="100"/>
        <c:noMultiLvlLbl val="0"/>
      </c:catAx>
      <c:valAx>
        <c:axId val="908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6503"/>
        <c:axId val="33790942"/>
      </c:barChart>
      <c:catAx>
        <c:axId val="113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42"/>
        <c:auto val="1"/>
        <c:lblAlgn val="ctr"/>
        <c:lblOffset val="100"/>
        <c:noMultiLvlLbl val="0"/>
      </c:catAx>
      <c:valAx>
        <c:axId val="337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5277"/>
        <c:axId val="49086613"/>
      </c:barChart>
      <c:catAx>
        <c:axId val="776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613"/>
        <c:auto val="1"/>
        <c:lblAlgn val="ctr"/>
        <c:lblOffset val="100"/>
        <c:noMultiLvlLbl val="0"/>
      </c:catAx>
      <c:valAx>
        <c:axId val="490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4305"/>
        <c:axId val="64183200"/>
      </c:barChart>
      <c:catAx>
        <c:axId val="515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00"/>
        <c:auto val="1"/>
        <c:lblAlgn val="ctr"/>
        <c:lblOffset val="100"/>
        <c:noMultiLvlLbl val="0"/>
      </c:catAx>
      <c:valAx>
        <c:axId val="641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52875"/>
        <c:axId val="24323829"/>
      </c:barChart>
      <c:catAx>
        <c:axId val="528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29"/>
        <c:auto val="1"/>
        <c:lblAlgn val="ctr"/>
        <c:lblOffset val="100"/>
        <c:noMultiLvlLbl val="0"/>
      </c:catAx>
      <c:valAx>
        <c:axId val="243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9915"/>
        <c:axId val="50635978"/>
      </c:barChart>
      <c:catAx>
        <c:axId val="849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978"/>
        <c:auto val="1"/>
        <c:lblAlgn val="ctr"/>
        <c:lblOffset val="100"/>
        <c:noMultiLvlLbl val="0"/>
      </c:catAx>
      <c:valAx>
        <c:axId val="506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3728"/>
        <c:axId val="98164923"/>
      </c:barChart>
      <c:catAx>
        <c:axId val="853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923"/>
        <c:auto val="1"/>
        <c:lblAlgn val="ctr"/>
        <c:lblOffset val="100"/>
        <c:noMultiLvlLbl val="0"/>
      </c:catAx>
      <c:valAx>
        <c:axId val="981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6718"/>
        <c:axId val="49415966"/>
      </c:barChart>
      <c:catAx>
        <c:axId val="596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966"/>
        <c:auto val="1"/>
        <c:lblAlgn val="ctr"/>
        <c:lblOffset val="100"/>
        <c:noMultiLvlLbl val="0"/>
      </c:catAx>
      <c:valAx>
        <c:axId val="494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4778"/>
        <c:axId val="18906931"/>
      </c:barChart>
      <c:catAx>
        <c:axId val="704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31"/>
        <c:auto val="1"/>
        <c:lblAlgn val="ctr"/>
        <c:lblOffset val="100"/>
        <c:noMultiLvlLbl val="0"/>
      </c:catAx>
      <c:valAx>
        <c:axId val="189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5590"/>
        <c:axId val="76098605"/>
      </c:barChart>
      <c:catAx>
        <c:axId val="570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05"/>
        <c:auto val="1"/>
        <c:lblAlgn val="ctr"/>
        <c:lblOffset val="100"/>
        <c:noMultiLvlLbl val="0"/>
      </c:catAx>
      <c:valAx>
        <c:axId val="760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95332"/>
        <c:axId val="63125802"/>
      </c:barChart>
      <c:catAx>
        <c:axId val="565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02"/>
        <c:auto val="1"/>
        <c:lblAlgn val="ctr"/>
        <c:lblOffset val="100"/>
        <c:noMultiLvlLbl val="0"/>
      </c:catAx>
      <c:valAx>
        <c:axId val="631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20426"/>
        <c:axId val="73734154"/>
      </c:barChart>
      <c:catAx>
        <c:axId val="729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154"/>
        <c:auto val="1"/>
        <c:lblAlgn val="ctr"/>
        <c:lblOffset val="100"/>
        <c:noMultiLvlLbl val="0"/>
      </c:catAx>
      <c:valAx>
        <c:axId val="737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