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1349"/>
        <c:axId val="53081005"/>
      </c:scatterChart>
      <c:valAx>
        <c:axId val="9506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005"/>
        <c:crossesAt val="0"/>
        <c:crossBetween val="midCat"/>
      </c:valAx>
      <c:valAx>
        <c:axId val="5308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40857"/>
        <c:axId val="86884655"/>
      </c:scatterChart>
      <c:valAx>
        <c:axId val="2734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655"/>
        <c:crossesAt val="0"/>
        <c:crossBetween val="midCat"/>
      </c:valAx>
      <c:valAx>
        <c:axId val="8688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04273"/>
        <c:axId val="97285948"/>
      </c:scatterChart>
      <c:valAx>
        <c:axId val="6160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948"/>
        <c:crossesAt val="0"/>
        <c:crossBetween val="midCat"/>
      </c:valAx>
      <c:valAx>
        <c:axId val="9728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52018"/>
        <c:axId val="7279650"/>
      </c:scatterChart>
      <c:valAx>
        <c:axId val="6265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50"/>
        <c:crossesAt val="0"/>
        <c:crossBetween val="midCat"/>
      </c:valAx>
      <c:valAx>
        <c:axId val="727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