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7466"/>
        <c:axId val="90693157"/>
      </c:barChart>
      <c:catAx>
        <c:axId val="2528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3157"/>
        <c:auto val="1"/>
        <c:lblAlgn val="ctr"/>
        <c:lblOffset val="100"/>
        <c:noMultiLvlLbl val="0"/>
      </c:catAx>
      <c:valAx>
        <c:axId val="9069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38580"/>
        <c:axId val="21302027"/>
      </c:barChart>
      <c:catAx>
        <c:axId val="360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027"/>
        <c:auto val="1"/>
        <c:lblAlgn val="ctr"/>
        <c:lblOffset val="100"/>
        <c:noMultiLvlLbl val="0"/>
      </c:catAx>
      <c:valAx>
        <c:axId val="2130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55597"/>
        <c:axId val="99930552"/>
      </c:barChart>
      <c:catAx>
        <c:axId val="6715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0552"/>
        <c:auto val="1"/>
        <c:lblAlgn val="ctr"/>
        <c:lblOffset val="100"/>
        <c:noMultiLvlLbl val="0"/>
      </c:catAx>
      <c:valAx>
        <c:axId val="9993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0045"/>
        <c:axId val="58788612"/>
      </c:barChart>
      <c:catAx>
        <c:axId val="627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612"/>
        <c:auto val="1"/>
        <c:lblAlgn val="ctr"/>
        <c:lblOffset val="100"/>
        <c:noMultiLvlLbl val="0"/>
      </c:catAx>
      <c:valAx>
        <c:axId val="5878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052397"/>
        <c:axId val="16739225"/>
      </c:barChart>
      <c:catAx>
        <c:axId val="3505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9225"/>
        <c:auto val="1"/>
        <c:lblAlgn val="ctr"/>
        <c:lblOffset val="100"/>
        <c:noMultiLvlLbl val="0"/>
      </c:catAx>
      <c:valAx>
        <c:axId val="16739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661607"/>
        <c:axId val="60561933"/>
      </c:barChart>
      <c:catAx>
        <c:axId val="1666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1933"/>
        <c:auto val="1"/>
        <c:lblAlgn val="ctr"/>
        <c:lblOffset val="100"/>
        <c:noMultiLvlLbl val="0"/>
      </c:catAx>
      <c:valAx>
        <c:axId val="605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38488"/>
        <c:axId val="7128157"/>
      </c:barChart>
      <c:catAx>
        <c:axId val="83938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7"/>
        <c:auto val="1"/>
        <c:lblAlgn val="ctr"/>
        <c:lblOffset val="100"/>
        <c:noMultiLvlLbl val="0"/>
      </c:catAx>
      <c:valAx>
        <c:axId val="71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023844"/>
        <c:axId val="28826450"/>
      </c:barChart>
      <c:catAx>
        <c:axId val="5502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450"/>
        <c:auto val="1"/>
        <c:lblAlgn val="ctr"/>
        <c:lblOffset val="100"/>
        <c:noMultiLvlLbl val="0"/>
      </c:catAx>
      <c:valAx>
        <c:axId val="2882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99585"/>
        <c:axId val="62637696"/>
      </c:barChart>
      <c:catAx>
        <c:axId val="21499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696"/>
        <c:auto val="1"/>
        <c:lblAlgn val="ctr"/>
        <c:lblOffset val="100"/>
        <c:noMultiLvlLbl val="0"/>
      </c:catAx>
      <c:valAx>
        <c:axId val="62637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9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68316"/>
        <c:axId val="77434727"/>
      </c:barChart>
      <c:catAx>
        <c:axId val="5666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4727"/>
        <c:auto val="1"/>
        <c:lblAlgn val="ctr"/>
        <c:lblOffset val="100"/>
        <c:noMultiLvlLbl val="0"/>
      </c:catAx>
      <c:valAx>
        <c:axId val="7743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409674"/>
        <c:axId val="88491653"/>
      </c:barChart>
      <c:catAx>
        <c:axId val="7540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1653"/>
        <c:auto val="1"/>
        <c:lblAlgn val="ctr"/>
        <c:lblOffset val="100"/>
        <c:noMultiLvlLbl val="0"/>
      </c:catAx>
      <c:valAx>
        <c:axId val="884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10811"/>
        <c:axId val="3523454"/>
      </c:barChart>
      <c:catAx>
        <c:axId val="94210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54"/>
        <c:auto val="1"/>
        <c:lblAlgn val="ctr"/>
        <c:lblOffset val="100"/>
        <c:noMultiLvlLbl val="0"/>
      </c:catAx>
      <c:valAx>
        <c:axId val="352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0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408402"/>
        <c:axId val="91613814"/>
      </c:barChart>
      <c:catAx>
        <c:axId val="82408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3814"/>
        <c:auto val="1"/>
        <c:lblAlgn val="ctr"/>
        <c:lblOffset val="100"/>
        <c:noMultiLvlLbl val="0"/>
      </c:catAx>
      <c:valAx>
        <c:axId val="9161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8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25256"/>
        <c:axId val="1854549"/>
      </c:barChart>
      <c:catAx>
        <c:axId val="18125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49"/>
        <c:auto val="1"/>
        <c:lblAlgn val="ctr"/>
        <c:lblOffset val="100"/>
        <c:noMultiLvlLbl val="0"/>
      </c:catAx>
      <c:valAx>
        <c:axId val="185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829928"/>
        <c:axId val="95486983"/>
      </c:barChart>
      <c:catAx>
        <c:axId val="91829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983"/>
        <c:auto val="1"/>
        <c:lblAlgn val="ctr"/>
        <c:lblOffset val="100"/>
        <c:noMultiLvlLbl val="0"/>
      </c:catAx>
      <c:valAx>
        <c:axId val="9548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8330"/>
        <c:axId val="64939423"/>
      </c:barChart>
      <c:catAx>
        <c:axId val="14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9423"/>
        <c:auto val="1"/>
        <c:lblAlgn val="ctr"/>
        <c:lblOffset val="100"/>
        <c:noMultiLvlLbl val="0"/>
      </c:catAx>
      <c:valAx>
        <c:axId val="6493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73812"/>
        <c:axId val="43729825"/>
      </c:barChart>
      <c:catAx>
        <c:axId val="6437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9825"/>
        <c:auto val="1"/>
        <c:lblAlgn val="ctr"/>
        <c:lblOffset val="100"/>
        <c:noMultiLvlLbl val="0"/>
      </c:catAx>
      <c:valAx>
        <c:axId val="4372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89807"/>
        <c:axId val="63248677"/>
      </c:barChart>
      <c:catAx>
        <c:axId val="34589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677"/>
        <c:auto val="1"/>
        <c:lblAlgn val="ctr"/>
        <c:lblOffset val="100"/>
        <c:noMultiLvlLbl val="0"/>
      </c:catAx>
      <c:valAx>
        <c:axId val="63248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