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15580"/>
        <c:axId val="66866748"/>
      </c:scatterChart>
      <c:valAx>
        <c:axId val="7991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6748"/>
        <c:crossesAt val="0"/>
        <c:crossBetween val="midCat"/>
      </c:valAx>
      <c:valAx>
        <c:axId val="6686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301287"/>
        <c:axId val="67046179"/>
      </c:scatterChart>
      <c:valAx>
        <c:axId val="83301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179"/>
        <c:crossesAt val="0"/>
        <c:crossBetween val="midCat"/>
      </c:valAx>
      <c:valAx>
        <c:axId val="67046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049310"/>
        <c:axId val="65118113"/>
      </c:scatterChart>
      <c:valAx>
        <c:axId val="58049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8113"/>
        <c:crossesAt val="0"/>
        <c:crossBetween val="midCat"/>
      </c:valAx>
      <c:valAx>
        <c:axId val="651181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9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87556"/>
        <c:axId val="58453601"/>
      </c:scatterChart>
      <c:valAx>
        <c:axId val="84687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3601"/>
        <c:crossesAt val="0"/>
        <c:crossBetween val="midCat"/>
      </c:valAx>
      <c:valAx>
        <c:axId val="5845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