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31042"/>
        <c:axId val="10794189"/>
      </c:scatterChart>
      <c:valAx>
        <c:axId val="3293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189"/>
        <c:crossesAt val="0"/>
        <c:crossBetween val="midCat"/>
      </c:valAx>
      <c:valAx>
        <c:axId val="1079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27844"/>
        <c:axId val="18158538"/>
      </c:scatterChart>
      <c:valAx>
        <c:axId val="1102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538"/>
        <c:crossesAt val="0"/>
        <c:crossBetween val="midCat"/>
      </c:valAx>
      <c:valAx>
        <c:axId val="181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604"/>
        <c:axId val="42640629"/>
      </c:scatterChart>
      <c:valAx>
        <c:axId val="497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629"/>
        <c:crossesAt val="0"/>
        <c:crossBetween val="midCat"/>
      </c:valAx>
      <c:valAx>
        <c:axId val="4264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8903"/>
        <c:axId val="82531506"/>
      </c:scatterChart>
      <c:valAx>
        <c:axId val="6657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506"/>
        <c:crossesAt val="0"/>
        <c:crossBetween val="midCat"/>
      </c:valAx>
      <c:valAx>
        <c:axId val="8253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