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30248"/>
        <c:axId val="52034724"/>
      </c:barChart>
      <c:catAx>
        <c:axId val="8833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724"/>
        <c:auto val="1"/>
        <c:lblAlgn val="ctr"/>
        <c:lblOffset val="100"/>
        <c:noMultiLvlLbl val="0"/>
      </c:catAx>
      <c:valAx>
        <c:axId val="520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72364"/>
        <c:axId val="47499665"/>
      </c:barChart>
      <c:catAx>
        <c:axId val="8447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665"/>
        <c:auto val="1"/>
        <c:lblAlgn val="ctr"/>
        <c:lblOffset val="100"/>
        <c:noMultiLvlLbl val="0"/>
      </c:catAx>
      <c:valAx>
        <c:axId val="474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52196"/>
        <c:axId val="68754545"/>
      </c:barChart>
      <c:catAx>
        <c:axId val="9585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545"/>
        <c:auto val="1"/>
        <c:lblAlgn val="ctr"/>
        <c:lblOffset val="100"/>
        <c:noMultiLvlLbl val="0"/>
      </c:catAx>
      <c:valAx>
        <c:axId val="6875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69434"/>
        <c:axId val="46675413"/>
      </c:barChart>
      <c:catAx>
        <c:axId val="2766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413"/>
        <c:auto val="1"/>
        <c:lblAlgn val="ctr"/>
        <c:lblOffset val="100"/>
        <c:noMultiLvlLbl val="0"/>
      </c:catAx>
      <c:valAx>
        <c:axId val="4667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11353"/>
        <c:axId val="21159008"/>
      </c:barChart>
      <c:catAx>
        <c:axId val="6581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008"/>
        <c:auto val="1"/>
        <c:lblAlgn val="ctr"/>
        <c:lblOffset val="100"/>
        <c:noMultiLvlLbl val="0"/>
      </c:catAx>
      <c:valAx>
        <c:axId val="2115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52960"/>
        <c:axId val="91240978"/>
      </c:barChart>
      <c:catAx>
        <c:axId val="3875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978"/>
        <c:auto val="1"/>
        <c:lblAlgn val="ctr"/>
        <c:lblOffset val="100"/>
        <c:noMultiLvlLbl val="0"/>
      </c:catAx>
      <c:valAx>
        <c:axId val="912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72937"/>
        <c:axId val="95415193"/>
      </c:barChart>
      <c:catAx>
        <c:axId val="3087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193"/>
        <c:auto val="1"/>
        <c:lblAlgn val="ctr"/>
        <c:lblOffset val="100"/>
        <c:noMultiLvlLbl val="0"/>
      </c:catAx>
      <c:valAx>
        <c:axId val="954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99427"/>
        <c:axId val="4372769"/>
      </c:barChart>
      <c:catAx>
        <c:axId val="4079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69"/>
        <c:auto val="1"/>
        <c:lblAlgn val="ctr"/>
        <c:lblOffset val="100"/>
        <c:noMultiLvlLbl val="0"/>
      </c:catAx>
      <c:valAx>
        <c:axId val="437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90380"/>
        <c:axId val="6112119"/>
      </c:barChart>
      <c:catAx>
        <c:axId val="835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19"/>
        <c:auto val="1"/>
        <c:lblAlgn val="ctr"/>
        <c:lblOffset val="100"/>
        <c:noMultiLvlLbl val="0"/>
      </c:catAx>
      <c:valAx>
        <c:axId val="61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23855"/>
        <c:axId val="66863388"/>
      </c:barChart>
      <c:catAx>
        <c:axId val="9662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388"/>
        <c:auto val="1"/>
        <c:lblAlgn val="ctr"/>
        <c:lblOffset val="100"/>
        <c:noMultiLvlLbl val="0"/>
      </c:catAx>
      <c:valAx>
        <c:axId val="6686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73714"/>
        <c:axId val="94130272"/>
      </c:barChart>
      <c:catAx>
        <c:axId val="2027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272"/>
        <c:auto val="1"/>
        <c:lblAlgn val="ctr"/>
        <c:lblOffset val="100"/>
        <c:noMultiLvlLbl val="0"/>
      </c:catAx>
      <c:valAx>
        <c:axId val="941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83551"/>
        <c:axId val="47700262"/>
      </c:barChart>
      <c:catAx>
        <c:axId val="9388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262"/>
        <c:auto val="1"/>
        <c:lblAlgn val="ctr"/>
        <c:lblOffset val="100"/>
        <c:noMultiLvlLbl val="0"/>
      </c:catAx>
      <c:valAx>
        <c:axId val="4770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59567"/>
        <c:axId val="89011727"/>
      </c:barChart>
      <c:catAx>
        <c:axId val="4115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727"/>
        <c:auto val="1"/>
        <c:lblAlgn val="ctr"/>
        <c:lblOffset val="100"/>
        <c:noMultiLvlLbl val="0"/>
      </c:catAx>
      <c:valAx>
        <c:axId val="8901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26769"/>
        <c:axId val="1169320"/>
      </c:barChart>
      <c:catAx>
        <c:axId val="8172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20"/>
        <c:auto val="1"/>
        <c:lblAlgn val="ctr"/>
        <c:lblOffset val="100"/>
        <c:noMultiLvlLbl val="0"/>
      </c:catAx>
      <c:valAx>
        <c:axId val="11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16953"/>
        <c:axId val="70261882"/>
      </c:barChart>
      <c:catAx>
        <c:axId val="8501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882"/>
        <c:auto val="1"/>
        <c:lblAlgn val="ctr"/>
        <c:lblOffset val="100"/>
        <c:noMultiLvlLbl val="0"/>
      </c:catAx>
      <c:valAx>
        <c:axId val="702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48721"/>
        <c:axId val="11901493"/>
      </c:barChart>
      <c:catAx>
        <c:axId val="3354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493"/>
        <c:auto val="1"/>
        <c:lblAlgn val="ctr"/>
        <c:lblOffset val="100"/>
        <c:noMultiLvlLbl val="0"/>
      </c:catAx>
      <c:valAx>
        <c:axId val="119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69886"/>
        <c:axId val="36032912"/>
      </c:barChart>
      <c:catAx>
        <c:axId val="3776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912"/>
        <c:auto val="1"/>
        <c:lblAlgn val="ctr"/>
        <c:lblOffset val="100"/>
        <c:noMultiLvlLbl val="0"/>
      </c:catAx>
      <c:valAx>
        <c:axId val="360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69762"/>
        <c:axId val="80654000"/>
      </c:barChart>
      <c:catAx>
        <c:axId val="8666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000"/>
        <c:auto val="1"/>
        <c:lblAlgn val="ctr"/>
        <c:lblOffset val="100"/>
        <c:noMultiLvlLbl val="0"/>
      </c:catAx>
      <c:valAx>
        <c:axId val="806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