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513015"/>
        <c:axId val="54340010"/>
      </c:barChart>
      <c:catAx>
        <c:axId val="3851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010"/>
        <c:auto val="1"/>
        <c:lblAlgn val="ctr"/>
        <c:lblOffset val="100"/>
        <c:noMultiLvlLbl val="0"/>
      </c:catAx>
      <c:valAx>
        <c:axId val="5434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84726"/>
        <c:axId val="37078381"/>
      </c:barChart>
      <c:catAx>
        <c:axId val="9318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8381"/>
        <c:auto val="1"/>
        <c:lblAlgn val="ctr"/>
        <c:lblOffset val="100"/>
        <c:noMultiLvlLbl val="0"/>
      </c:catAx>
      <c:valAx>
        <c:axId val="370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11207"/>
        <c:axId val="68656230"/>
      </c:barChart>
      <c:catAx>
        <c:axId val="561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230"/>
        <c:auto val="1"/>
        <c:lblAlgn val="ctr"/>
        <c:lblOffset val="100"/>
        <c:noMultiLvlLbl val="0"/>
      </c:catAx>
      <c:valAx>
        <c:axId val="6865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96839"/>
        <c:axId val="78020570"/>
      </c:barChart>
      <c:catAx>
        <c:axId val="6729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570"/>
        <c:auto val="1"/>
        <c:lblAlgn val="ctr"/>
        <c:lblOffset val="100"/>
        <c:noMultiLvlLbl val="0"/>
      </c:catAx>
      <c:valAx>
        <c:axId val="7802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2204"/>
        <c:axId val="59455374"/>
      </c:barChart>
      <c:catAx>
        <c:axId val="368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374"/>
        <c:auto val="1"/>
        <c:lblAlgn val="ctr"/>
        <c:lblOffset val="100"/>
        <c:noMultiLvlLbl val="0"/>
      </c:catAx>
      <c:valAx>
        <c:axId val="5945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47643"/>
        <c:axId val="107547"/>
      </c:barChart>
      <c:catAx>
        <c:axId val="9694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7"/>
        <c:auto val="1"/>
        <c:lblAlgn val="ctr"/>
        <c:lblOffset val="100"/>
        <c:noMultiLvlLbl val="0"/>
      </c:catAx>
      <c:valAx>
        <c:axId val="1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0595"/>
        <c:axId val="30028840"/>
      </c:barChart>
      <c:catAx>
        <c:axId val="9633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840"/>
        <c:auto val="1"/>
        <c:lblAlgn val="ctr"/>
        <c:lblOffset val="100"/>
        <c:noMultiLvlLbl val="0"/>
      </c:catAx>
      <c:valAx>
        <c:axId val="3002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17817"/>
        <c:axId val="95838465"/>
      </c:barChart>
      <c:catAx>
        <c:axId val="5191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465"/>
        <c:auto val="1"/>
        <c:lblAlgn val="ctr"/>
        <c:lblOffset val="100"/>
        <c:noMultiLvlLbl val="0"/>
      </c:catAx>
      <c:valAx>
        <c:axId val="9583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96289"/>
        <c:axId val="67803141"/>
      </c:barChart>
      <c:catAx>
        <c:axId val="325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141"/>
        <c:auto val="1"/>
        <c:lblAlgn val="ctr"/>
        <c:lblOffset val="100"/>
        <c:noMultiLvlLbl val="0"/>
      </c:catAx>
      <c:valAx>
        <c:axId val="678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34992"/>
        <c:axId val="14061213"/>
      </c:barChart>
      <c:catAx>
        <c:axId val="1443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213"/>
        <c:auto val="1"/>
        <c:lblAlgn val="ctr"/>
        <c:lblOffset val="100"/>
        <c:noMultiLvlLbl val="0"/>
      </c:catAx>
      <c:valAx>
        <c:axId val="1406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30730"/>
        <c:axId val="41617937"/>
      </c:barChart>
      <c:catAx>
        <c:axId val="6693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7937"/>
        <c:auto val="1"/>
        <c:lblAlgn val="ctr"/>
        <c:lblOffset val="100"/>
        <c:noMultiLvlLbl val="0"/>
      </c:catAx>
      <c:valAx>
        <c:axId val="4161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10036"/>
        <c:axId val="50268391"/>
      </c:barChart>
      <c:catAx>
        <c:axId val="5421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8391"/>
        <c:auto val="1"/>
        <c:lblAlgn val="ctr"/>
        <c:lblOffset val="100"/>
        <c:noMultiLvlLbl val="0"/>
      </c:catAx>
      <c:valAx>
        <c:axId val="5026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39108"/>
        <c:axId val="57840323"/>
      </c:barChart>
      <c:catAx>
        <c:axId val="173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323"/>
        <c:auto val="1"/>
        <c:lblAlgn val="ctr"/>
        <c:lblOffset val="100"/>
        <c:noMultiLvlLbl val="0"/>
      </c:catAx>
      <c:valAx>
        <c:axId val="578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82175"/>
        <c:axId val="33493071"/>
      </c:barChart>
      <c:catAx>
        <c:axId val="5808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071"/>
        <c:auto val="1"/>
        <c:lblAlgn val="ctr"/>
        <c:lblOffset val="100"/>
        <c:noMultiLvlLbl val="0"/>
      </c:catAx>
      <c:valAx>
        <c:axId val="3349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85611"/>
        <c:axId val="75888399"/>
      </c:barChart>
      <c:catAx>
        <c:axId val="8298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399"/>
        <c:auto val="1"/>
        <c:lblAlgn val="ctr"/>
        <c:lblOffset val="100"/>
        <c:noMultiLvlLbl val="0"/>
      </c:catAx>
      <c:valAx>
        <c:axId val="758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41840"/>
        <c:axId val="53659361"/>
      </c:barChart>
      <c:catAx>
        <c:axId val="8314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361"/>
        <c:auto val="1"/>
        <c:lblAlgn val="ctr"/>
        <c:lblOffset val="100"/>
        <c:noMultiLvlLbl val="0"/>
      </c:catAx>
      <c:valAx>
        <c:axId val="5365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98192"/>
        <c:axId val="37027483"/>
      </c:barChart>
      <c:catAx>
        <c:axId val="8829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483"/>
        <c:auto val="1"/>
        <c:lblAlgn val="ctr"/>
        <c:lblOffset val="100"/>
        <c:noMultiLvlLbl val="0"/>
      </c:catAx>
      <c:valAx>
        <c:axId val="370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821813"/>
        <c:axId val="84091026"/>
      </c:barChart>
      <c:catAx>
        <c:axId val="3282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026"/>
        <c:auto val="1"/>
        <c:lblAlgn val="ctr"/>
        <c:lblOffset val="100"/>
        <c:noMultiLvlLbl val="0"/>
      </c:catAx>
      <c:valAx>
        <c:axId val="8409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