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4540"/>
        <c:axId val="92536570"/>
      </c:scatterChart>
      <c:valAx>
        <c:axId val="2204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570"/>
        <c:crossesAt val="0"/>
        <c:crossBetween val="midCat"/>
      </c:valAx>
      <c:valAx>
        <c:axId val="9253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25300"/>
        <c:axId val="71427846"/>
      </c:scatterChart>
      <c:valAx>
        <c:axId val="10425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846"/>
        <c:crossesAt val="0"/>
        <c:crossBetween val="midCat"/>
      </c:valAx>
      <c:valAx>
        <c:axId val="7142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6906"/>
        <c:axId val="66227461"/>
      </c:scatterChart>
      <c:valAx>
        <c:axId val="54216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461"/>
        <c:crossesAt val="0"/>
        <c:crossBetween val="midCat"/>
      </c:valAx>
      <c:valAx>
        <c:axId val="6622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11596"/>
        <c:axId val="82389619"/>
      </c:scatterChart>
      <c:valAx>
        <c:axId val="1621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619"/>
        <c:crossesAt val="0"/>
        <c:crossBetween val="midCat"/>
      </c:valAx>
      <c:valAx>
        <c:axId val="82389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