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14470"/>
        <c:axId val="85107351"/>
      </c:scatterChart>
      <c:valAx>
        <c:axId val="9071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351"/>
        <c:crossesAt val="0"/>
        <c:crossBetween val="midCat"/>
      </c:valAx>
      <c:valAx>
        <c:axId val="8510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2835"/>
        <c:axId val="38235016"/>
      </c:scatterChart>
      <c:valAx>
        <c:axId val="713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016"/>
        <c:crossesAt val="0"/>
        <c:crossBetween val="midCat"/>
      </c:valAx>
      <c:valAx>
        <c:axId val="3823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95415"/>
        <c:axId val="76661917"/>
      </c:scatterChart>
      <c:valAx>
        <c:axId val="4619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917"/>
        <c:crossesAt val="0"/>
        <c:crossBetween val="midCat"/>
      </c:valAx>
      <c:valAx>
        <c:axId val="7666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27346"/>
        <c:axId val="46573184"/>
      </c:scatterChart>
      <c:valAx>
        <c:axId val="9012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184"/>
        <c:crossesAt val="0"/>
        <c:crossBetween val="midCat"/>
      </c:valAx>
      <c:valAx>
        <c:axId val="4657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