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3906"/>
        <c:axId val="43476630"/>
      </c:barChart>
      <c:catAx>
        <c:axId val="735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30"/>
        <c:auto val="1"/>
        <c:lblAlgn val="ctr"/>
        <c:lblOffset val="100"/>
        <c:noMultiLvlLbl val="0"/>
      </c:catAx>
      <c:valAx>
        <c:axId val="434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4109"/>
        <c:axId val="63721350"/>
      </c:barChart>
      <c:catAx>
        <c:axId val="268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50"/>
        <c:auto val="1"/>
        <c:lblAlgn val="ctr"/>
        <c:lblOffset val="100"/>
        <c:noMultiLvlLbl val="0"/>
      </c:catAx>
      <c:valAx>
        <c:axId val="637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52376"/>
        <c:axId val="13974156"/>
      </c:barChart>
      <c:catAx>
        <c:axId val="6935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156"/>
        <c:auto val="1"/>
        <c:lblAlgn val="ctr"/>
        <c:lblOffset val="100"/>
        <c:noMultiLvlLbl val="0"/>
      </c:catAx>
      <c:valAx>
        <c:axId val="139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6120"/>
        <c:axId val="69417200"/>
      </c:barChart>
      <c:catAx>
        <c:axId val="323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200"/>
        <c:auto val="1"/>
        <c:lblAlgn val="ctr"/>
        <c:lblOffset val="100"/>
        <c:noMultiLvlLbl val="0"/>
      </c:catAx>
      <c:valAx>
        <c:axId val="694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74892"/>
        <c:axId val="1946689"/>
      </c:barChart>
      <c:catAx>
        <c:axId val="535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9"/>
        <c:auto val="1"/>
        <c:lblAlgn val="ctr"/>
        <c:lblOffset val="100"/>
        <c:noMultiLvlLbl val="0"/>
      </c:catAx>
      <c:valAx>
        <c:axId val="19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0593"/>
        <c:axId val="35434237"/>
      </c:barChart>
      <c:catAx>
        <c:axId val="726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37"/>
        <c:auto val="1"/>
        <c:lblAlgn val="ctr"/>
        <c:lblOffset val="100"/>
        <c:noMultiLvlLbl val="0"/>
      </c:catAx>
      <c:valAx>
        <c:axId val="354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7307"/>
        <c:axId val="38491270"/>
      </c:barChart>
      <c:catAx>
        <c:axId val="771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70"/>
        <c:auto val="1"/>
        <c:lblAlgn val="ctr"/>
        <c:lblOffset val="100"/>
        <c:noMultiLvlLbl val="0"/>
      </c:catAx>
      <c:valAx>
        <c:axId val="384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6878"/>
        <c:axId val="30107625"/>
      </c:barChart>
      <c:catAx>
        <c:axId val="990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25"/>
        <c:auto val="1"/>
        <c:lblAlgn val="ctr"/>
        <c:lblOffset val="100"/>
        <c:noMultiLvlLbl val="0"/>
      </c:catAx>
      <c:valAx>
        <c:axId val="301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6788"/>
        <c:axId val="90660231"/>
      </c:barChart>
      <c:catAx>
        <c:axId val="906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31"/>
        <c:auto val="1"/>
        <c:lblAlgn val="ctr"/>
        <c:lblOffset val="100"/>
        <c:noMultiLvlLbl val="0"/>
      </c:catAx>
      <c:valAx>
        <c:axId val="906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6296"/>
        <c:axId val="67031532"/>
      </c:barChart>
      <c:catAx>
        <c:axId val="261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32"/>
        <c:auto val="1"/>
        <c:lblAlgn val="ctr"/>
        <c:lblOffset val="100"/>
        <c:noMultiLvlLbl val="0"/>
      </c:catAx>
      <c:valAx>
        <c:axId val="670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43437"/>
        <c:axId val="82246623"/>
      </c:barChart>
      <c:catAx>
        <c:axId val="504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623"/>
        <c:auto val="1"/>
        <c:lblAlgn val="ctr"/>
        <c:lblOffset val="100"/>
        <c:noMultiLvlLbl val="0"/>
      </c:catAx>
      <c:valAx>
        <c:axId val="822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8237"/>
        <c:axId val="13193699"/>
      </c:barChart>
      <c:catAx>
        <c:axId val="164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99"/>
        <c:auto val="1"/>
        <c:lblAlgn val="ctr"/>
        <c:lblOffset val="100"/>
        <c:noMultiLvlLbl val="0"/>
      </c:catAx>
      <c:valAx>
        <c:axId val="131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23927"/>
        <c:axId val="31727846"/>
      </c:barChart>
      <c:catAx>
        <c:axId val="854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46"/>
        <c:auto val="1"/>
        <c:lblAlgn val="ctr"/>
        <c:lblOffset val="100"/>
        <c:noMultiLvlLbl val="0"/>
      </c:catAx>
      <c:valAx>
        <c:axId val="317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57200"/>
        <c:axId val="14822020"/>
      </c:barChart>
      <c:catAx>
        <c:axId val="523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020"/>
        <c:auto val="1"/>
        <c:lblAlgn val="ctr"/>
        <c:lblOffset val="100"/>
        <c:noMultiLvlLbl val="0"/>
      </c:catAx>
      <c:valAx>
        <c:axId val="148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9257"/>
        <c:axId val="24296529"/>
      </c:barChart>
      <c:catAx>
        <c:axId val="396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529"/>
        <c:auto val="1"/>
        <c:lblAlgn val="ctr"/>
        <c:lblOffset val="100"/>
        <c:noMultiLvlLbl val="0"/>
      </c:catAx>
      <c:valAx>
        <c:axId val="242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2024"/>
        <c:axId val="97027499"/>
      </c:barChart>
      <c:catAx>
        <c:axId val="93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99"/>
        <c:auto val="1"/>
        <c:lblAlgn val="ctr"/>
        <c:lblOffset val="100"/>
        <c:noMultiLvlLbl val="0"/>
      </c:catAx>
      <c:valAx>
        <c:axId val="97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26209"/>
        <c:axId val="19054009"/>
      </c:barChart>
      <c:catAx>
        <c:axId val="552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09"/>
        <c:auto val="1"/>
        <c:lblAlgn val="ctr"/>
        <c:lblOffset val="100"/>
        <c:noMultiLvlLbl val="0"/>
      </c:catAx>
      <c:valAx>
        <c:axId val="190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76623"/>
        <c:axId val="62429373"/>
      </c:barChart>
      <c:catAx>
        <c:axId val="211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373"/>
        <c:auto val="1"/>
        <c:lblAlgn val="ctr"/>
        <c:lblOffset val="100"/>
        <c:noMultiLvlLbl val="0"/>
      </c:catAx>
      <c:valAx>
        <c:axId val="624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