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0007"/>
        <c:axId val="76310674"/>
      </c:scatterChart>
      <c:valAx>
        <c:axId val="6461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674"/>
        <c:crossesAt val="0"/>
        <c:crossBetween val="midCat"/>
      </c:valAx>
      <c:valAx>
        <c:axId val="7631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26738"/>
        <c:axId val="17782703"/>
      </c:scatterChart>
      <c:valAx>
        <c:axId val="5812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703"/>
        <c:crossesAt val="0"/>
        <c:crossBetween val="midCat"/>
      </c:valAx>
      <c:valAx>
        <c:axId val="1778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5223"/>
        <c:axId val="15771302"/>
      </c:scatterChart>
      <c:valAx>
        <c:axId val="5370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02"/>
        <c:crossesAt val="0"/>
        <c:crossBetween val="midCat"/>
      </c:valAx>
      <c:valAx>
        <c:axId val="1577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10621"/>
        <c:axId val="30255502"/>
      </c:scatterChart>
      <c:valAx>
        <c:axId val="7931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02"/>
        <c:crossesAt val="0"/>
        <c:crossBetween val="midCat"/>
      </c:valAx>
      <c:valAx>
        <c:axId val="3025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