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7753"/>
        <c:axId val="67590015"/>
      </c:barChart>
      <c:catAx>
        <c:axId val="685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015"/>
        <c:auto val="1"/>
        <c:lblAlgn val="ctr"/>
        <c:lblOffset val="100"/>
        <c:noMultiLvlLbl val="0"/>
      </c:catAx>
      <c:valAx>
        <c:axId val="675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5361"/>
        <c:axId val="15150495"/>
      </c:barChart>
      <c:catAx>
        <c:axId val="533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95"/>
        <c:auto val="1"/>
        <c:lblAlgn val="ctr"/>
        <c:lblOffset val="100"/>
        <c:noMultiLvlLbl val="0"/>
      </c:catAx>
      <c:valAx>
        <c:axId val="151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8999"/>
        <c:axId val="29957300"/>
      </c:barChart>
      <c:catAx>
        <c:axId val="392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300"/>
        <c:auto val="1"/>
        <c:lblAlgn val="ctr"/>
        <c:lblOffset val="100"/>
        <c:noMultiLvlLbl val="0"/>
      </c:catAx>
      <c:valAx>
        <c:axId val="299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47610"/>
        <c:axId val="7123876"/>
      </c:barChart>
      <c:catAx>
        <c:axId val="504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76"/>
        <c:auto val="1"/>
        <c:lblAlgn val="ctr"/>
        <c:lblOffset val="100"/>
        <c:noMultiLvlLbl val="0"/>
      </c:catAx>
      <c:valAx>
        <c:axId val="71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02254"/>
        <c:axId val="21615388"/>
      </c:barChart>
      <c:catAx>
        <c:axId val="500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88"/>
        <c:auto val="1"/>
        <c:lblAlgn val="ctr"/>
        <c:lblOffset val="100"/>
        <c:noMultiLvlLbl val="0"/>
      </c:catAx>
      <c:valAx>
        <c:axId val="216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1471"/>
        <c:axId val="34306258"/>
      </c:barChart>
      <c:catAx>
        <c:axId val="509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58"/>
        <c:auto val="1"/>
        <c:lblAlgn val="ctr"/>
        <c:lblOffset val="100"/>
        <c:noMultiLvlLbl val="0"/>
      </c:catAx>
      <c:valAx>
        <c:axId val="343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6201"/>
        <c:axId val="48322754"/>
      </c:barChart>
      <c:catAx>
        <c:axId val="878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54"/>
        <c:auto val="1"/>
        <c:lblAlgn val="ctr"/>
        <c:lblOffset val="100"/>
        <c:noMultiLvlLbl val="0"/>
      </c:catAx>
      <c:valAx>
        <c:axId val="483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278"/>
        <c:axId val="10123742"/>
      </c:barChart>
      <c:catAx>
        <c:axId val="86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42"/>
        <c:auto val="1"/>
        <c:lblAlgn val="ctr"/>
        <c:lblOffset val="100"/>
        <c:noMultiLvlLbl val="0"/>
      </c:catAx>
      <c:valAx>
        <c:axId val="101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8319"/>
        <c:axId val="34309273"/>
      </c:barChart>
      <c:catAx>
        <c:axId val="115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73"/>
        <c:auto val="1"/>
        <c:lblAlgn val="ctr"/>
        <c:lblOffset val="100"/>
        <c:noMultiLvlLbl val="0"/>
      </c:catAx>
      <c:valAx>
        <c:axId val="343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14354"/>
        <c:axId val="86469881"/>
      </c:barChart>
      <c:catAx>
        <c:axId val="6031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81"/>
        <c:auto val="1"/>
        <c:lblAlgn val="ctr"/>
        <c:lblOffset val="100"/>
        <c:noMultiLvlLbl val="0"/>
      </c:catAx>
      <c:valAx>
        <c:axId val="864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3281"/>
        <c:axId val="53451265"/>
      </c:barChart>
      <c:catAx>
        <c:axId val="306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265"/>
        <c:auto val="1"/>
        <c:lblAlgn val="ctr"/>
        <c:lblOffset val="100"/>
        <c:noMultiLvlLbl val="0"/>
      </c:catAx>
      <c:valAx>
        <c:axId val="534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2954"/>
        <c:axId val="15768914"/>
      </c:barChart>
      <c:catAx>
        <c:axId val="773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14"/>
        <c:auto val="1"/>
        <c:lblAlgn val="ctr"/>
        <c:lblOffset val="100"/>
        <c:noMultiLvlLbl val="0"/>
      </c:catAx>
      <c:valAx>
        <c:axId val="157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01535"/>
        <c:axId val="74015981"/>
      </c:barChart>
      <c:catAx>
        <c:axId val="747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981"/>
        <c:auto val="1"/>
        <c:lblAlgn val="ctr"/>
        <c:lblOffset val="100"/>
        <c:noMultiLvlLbl val="0"/>
      </c:catAx>
      <c:valAx>
        <c:axId val="740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1069"/>
        <c:axId val="8131560"/>
      </c:barChart>
      <c:catAx>
        <c:axId val="588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60"/>
        <c:auto val="1"/>
        <c:lblAlgn val="ctr"/>
        <c:lblOffset val="100"/>
        <c:noMultiLvlLbl val="0"/>
      </c:catAx>
      <c:valAx>
        <c:axId val="81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1224"/>
        <c:axId val="26610810"/>
      </c:barChart>
      <c:catAx>
        <c:axId val="899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10"/>
        <c:auto val="1"/>
        <c:lblAlgn val="ctr"/>
        <c:lblOffset val="100"/>
        <c:noMultiLvlLbl val="0"/>
      </c:catAx>
      <c:valAx>
        <c:axId val="266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81756"/>
        <c:axId val="77020948"/>
      </c:barChart>
      <c:catAx>
        <c:axId val="513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948"/>
        <c:auto val="1"/>
        <c:lblAlgn val="ctr"/>
        <c:lblOffset val="100"/>
        <c:noMultiLvlLbl val="0"/>
      </c:catAx>
      <c:valAx>
        <c:axId val="770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4559"/>
        <c:axId val="98281291"/>
      </c:barChart>
      <c:catAx>
        <c:axId val="779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291"/>
        <c:auto val="1"/>
        <c:lblAlgn val="ctr"/>
        <c:lblOffset val="100"/>
        <c:noMultiLvlLbl val="0"/>
      </c:catAx>
      <c:valAx>
        <c:axId val="982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97350"/>
        <c:axId val="50012560"/>
      </c:barChart>
      <c:catAx>
        <c:axId val="964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60"/>
        <c:auto val="1"/>
        <c:lblAlgn val="ctr"/>
        <c:lblOffset val="100"/>
        <c:noMultiLvlLbl val="0"/>
      </c:catAx>
      <c:valAx>
        <c:axId val="500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