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102"/>
        <c:axId val="26688397"/>
      </c:scatterChart>
      <c:valAx>
        <c:axId val="777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397"/>
        <c:crossesAt val="0"/>
        <c:crossBetween val="midCat"/>
      </c:valAx>
      <c:valAx>
        <c:axId val="2668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5153"/>
        <c:axId val="77958391"/>
      </c:scatterChart>
      <c:valAx>
        <c:axId val="2906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391"/>
        <c:crossesAt val="0"/>
        <c:crossBetween val="midCat"/>
      </c:valAx>
      <c:valAx>
        <c:axId val="7795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0340"/>
        <c:axId val="17029716"/>
      </c:scatterChart>
      <c:valAx>
        <c:axId val="7027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16"/>
        <c:crossesAt val="0"/>
        <c:crossBetween val="midCat"/>
      </c:valAx>
      <c:valAx>
        <c:axId val="1702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5531"/>
        <c:axId val="98609966"/>
      </c:scatterChart>
      <c:valAx>
        <c:axId val="1010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66"/>
        <c:crossesAt val="0"/>
        <c:crossBetween val="midCat"/>
      </c:valAx>
      <c:valAx>
        <c:axId val="9860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