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35524"/>
        <c:axId val="69343982"/>
      </c:barChart>
      <c:catAx>
        <c:axId val="9483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982"/>
        <c:auto val="1"/>
        <c:lblAlgn val="ctr"/>
        <c:lblOffset val="100"/>
        <c:noMultiLvlLbl val="0"/>
      </c:catAx>
      <c:valAx>
        <c:axId val="6934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92680"/>
        <c:axId val="34937984"/>
      </c:barChart>
      <c:catAx>
        <c:axId val="8879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984"/>
        <c:auto val="1"/>
        <c:lblAlgn val="ctr"/>
        <c:lblOffset val="100"/>
        <c:noMultiLvlLbl val="0"/>
      </c:catAx>
      <c:valAx>
        <c:axId val="3493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96070"/>
        <c:axId val="82984070"/>
      </c:barChart>
      <c:catAx>
        <c:axId val="9879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070"/>
        <c:auto val="1"/>
        <c:lblAlgn val="ctr"/>
        <c:lblOffset val="100"/>
        <c:noMultiLvlLbl val="0"/>
      </c:catAx>
      <c:valAx>
        <c:axId val="8298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6996"/>
        <c:axId val="89502040"/>
      </c:barChart>
      <c:catAx>
        <c:axId val="665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040"/>
        <c:auto val="1"/>
        <c:lblAlgn val="ctr"/>
        <c:lblOffset val="100"/>
        <c:noMultiLvlLbl val="0"/>
      </c:catAx>
      <c:valAx>
        <c:axId val="8950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01510"/>
        <c:axId val="36815330"/>
      </c:barChart>
      <c:catAx>
        <c:axId val="9280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330"/>
        <c:auto val="1"/>
        <c:lblAlgn val="ctr"/>
        <c:lblOffset val="100"/>
        <c:noMultiLvlLbl val="0"/>
      </c:catAx>
      <c:valAx>
        <c:axId val="3681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76169"/>
        <c:axId val="14110299"/>
      </c:barChart>
      <c:catAx>
        <c:axId val="5667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299"/>
        <c:auto val="1"/>
        <c:lblAlgn val="ctr"/>
        <c:lblOffset val="100"/>
        <c:noMultiLvlLbl val="0"/>
      </c:catAx>
      <c:valAx>
        <c:axId val="1411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87323"/>
        <c:axId val="18194083"/>
      </c:barChart>
      <c:catAx>
        <c:axId val="4648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083"/>
        <c:auto val="1"/>
        <c:lblAlgn val="ctr"/>
        <c:lblOffset val="100"/>
        <c:noMultiLvlLbl val="0"/>
      </c:catAx>
      <c:valAx>
        <c:axId val="1819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80626"/>
        <c:axId val="81886228"/>
      </c:barChart>
      <c:catAx>
        <c:axId val="4638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228"/>
        <c:auto val="1"/>
        <c:lblAlgn val="ctr"/>
        <c:lblOffset val="100"/>
        <c:noMultiLvlLbl val="0"/>
      </c:catAx>
      <c:valAx>
        <c:axId val="8188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96156"/>
        <c:axId val="78390227"/>
      </c:barChart>
      <c:catAx>
        <c:axId val="9619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227"/>
        <c:auto val="1"/>
        <c:lblAlgn val="ctr"/>
        <c:lblOffset val="100"/>
        <c:noMultiLvlLbl val="0"/>
      </c:catAx>
      <c:valAx>
        <c:axId val="7839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32287"/>
        <c:axId val="67369305"/>
      </c:barChart>
      <c:catAx>
        <c:axId val="3113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305"/>
        <c:auto val="1"/>
        <c:lblAlgn val="ctr"/>
        <c:lblOffset val="100"/>
        <c:noMultiLvlLbl val="0"/>
      </c:catAx>
      <c:valAx>
        <c:axId val="6736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59320"/>
        <c:axId val="92265107"/>
      </c:barChart>
      <c:catAx>
        <c:axId val="1825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107"/>
        <c:auto val="1"/>
        <c:lblAlgn val="ctr"/>
        <c:lblOffset val="100"/>
        <c:noMultiLvlLbl val="0"/>
      </c:catAx>
      <c:valAx>
        <c:axId val="9226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38924"/>
        <c:axId val="94164457"/>
      </c:barChart>
      <c:catAx>
        <c:axId val="5123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457"/>
        <c:auto val="1"/>
        <c:lblAlgn val="ctr"/>
        <c:lblOffset val="100"/>
        <c:noMultiLvlLbl val="0"/>
      </c:catAx>
      <c:valAx>
        <c:axId val="9416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60873"/>
        <c:axId val="15428499"/>
      </c:barChart>
      <c:catAx>
        <c:axId val="8026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499"/>
        <c:auto val="1"/>
        <c:lblAlgn val="ctr"/>
        <c:lblOffset val="100"/>
        <c:noMultiLvlLbl val="0"/>
      </c:catAx>
      <c:valAx>
        <c:axId val="1542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37548"/>
        <c:axId val="54426115"/>
      </c:barChart>
      <c:catAx>
        <c:axId val="3093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115"/>
        <c:auto val="1"/>
        <c:lblAlgn val="ctr"/>
        <c:lblOffset val="100"/>
        <c:noMultiLvlLbl val="0"/>
      </c:catAx>
      <c:valAx>
        <c:axId val="5442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82453"/>
        <c:axId val="73178059"/>
      </c:barChart>
      <c:catAx>
        <c:axId val="8548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059"/>
        <c:auto val="1"/>
        <c:lblAlgn val="ctr"/>
        <c:lblOffset val="100"/>
        <c:noMultiLvlLbl val="0"/>
      </c:catAx>
      <c:valAx>
        <c:axId val="7317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1191"/>
        <c:axId val="44326519"/>
      </c:barChart>
      <c:catAx>
        <c:axId val="333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519"/>
        <c:auto val="1"/>
        <c:lblAlgn val="ctr"/>
        <c:lblOffset val="100"/>
        <c:noMultiLvlLbl val="0"/>
      </c:catAx>
      <c:valAx>
        <c:axId val="4432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67306"/>
        <c:axId val="58678753"/>
      </c:barChart>
      <c:catAx>
        <c:axId val="6976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753"/>
        <c:auto val="1"/>
        <c:lblAlgn val="ctr"/>
        <c:lblOffset val="100"/>
        <c:noMultiLvlLbl val="0"/>
      </c:catAx>
      <c:valAx>
        <c:axId val="5867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04355"/>
        <c:axId val="94368887"/>
      </c:barChart>
      <c:catAx>
        <c:axId val="3330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887"/>
        <c:auto val="1"/>
        <c:lblAlgn val="ctr"/>
        <c:lblOffset val="100"/>
        <c:noMultiLvlLbl val="0"/>
      </c:catAx>
      <c:valAx>
        <c:axId val="9436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