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679"/>
        <c:axId val="36051170"/>
      </c:scatterChart>
      <c:valAx>
        <c:axId val="859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70"/>
        <c:crossesAt val="0"/>
        <c:crossBetween val="midCat"/>
      </c:valAx>
      <c:valAx>
        <c:axId val="3605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7719"/>
        <c:axId val="17650479"/>
      </c:scatterChart>
      <c:valAx>
        <c:axId val="2858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79"/>
        <c:crossesAt val="0"/>
        <c:crossBetween val="midCat"/>
      </c:valAx>
      <c:valAx>
        <c:axId val="1765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74180"/>
        <c:axId val="63944816"/>
      </c:scatterChart>
      <c:valAx>
        <c:axId val="8067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16"/>
        <c:crossesAt val="0"/>
        <c:crossBetween val="midCat"/>
      </c:valAx>
      <c:valAx>
        <c:axId val="6394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43923"/>
        <c:axId val="79355577"/>
      </c:scatterChart>
      <c:valAx>
        <c:axId val="5114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577"/>
        <c:crossesAt val="0"/>
        <c:crossBetween val="midCat"/>
      </c:valAx>
      <c:valAx>
        <c:axId val="7935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