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6031"/>
        <c:axId val="8774056"/>
      </c:barChart>
      <c:catAx>
        <c:axId val="863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56"/>
        <c:auto val="1"/>
        <c:lblAlgn val="ctr"/>
        <c:lblOffset val="100"/>
        <c:noMultiLvlLbl val="0"/>
      </c:catAx>
      <c:valAx>
        <c:axId val="87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02869"/>
        <c:axId val="36952152"/>
      </c:barChart>
      <c:catAx>
        <c:axId val="518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152"/>
        <c:auto val="1"/>
        <c:lblAlgn val="ctr"/>
        <c:lblOffset val="100"/>
        <c:noMultiLvlLbl val="0"/>
      </c:catAx>
      <c:valAx>
        <c:axId val="369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7906"/>
        <c:axId val="77952227"/>
      </c:barChart>
      <c:catAx>
        <c:axId val="800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27"/>
        <c:auto val="1"/>
        <c:lblAlgn val="ctr"/>
        <c:lblOffset val="100"/>
        <c:noMultiLvlLbl val="0"/>
      </c:catAx>
      <c:valAx>
        <c:axId val="779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2238"/>
        <c:axId val="12918502"/>
      </c:barChart>
      <c:catAx>
        <c:axId val="169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502"/>
        <c:auto val="1"/>
        <c:lblAlgn val="ctr"/>
        <c:lblOffset val="100"/>
        <c:noMultiLvlLbl val="0"/>
      </c:catAx>
      <c:valAx>
        <c:axId val="129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7499"/>
        <c:axId val="2674549"/>
      </c:barChart>
      <c:catAx>
        <c:axId val="580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9"/>
        <c:auto val="1"/>
        <c:lblAlgn val="ctr"/>
        <c:lblOffset val="100"/>
        <c:noMultiLvlLbl val="0"/>
      </c:catAx>
      <c:valAx>
        <c:axId val="26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6331"/>
        <c:axId val="93963890"/>
      </c:barChart>
      <c:catAx>
        <c:axId val="29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890"/>
        <c:auto val="1"/>
        <c:lblAlgn val="ctr"/>
        <c:lblOffset val="100"/>
        <c:noMultiLvlLbl val="0"/>
      </c:catAx>
      <c:valAx>
        <c:axId val="939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881"/>
        <c:axId val="87846373"/>
      </c:barChart>
      <c:catAx>
        <c:axId val="98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373"/>
        <c:auto val="1"/>
        <c:lblAlgn val="ctr"/>
        <c:lblOffset val="100"/>
        <c:noMultiLvlLbl val="0"/>
      </c:catAx>
      <c:valAx>
        <c:axId val="878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58442"/>
        <c:axId val="68204091"/>
      </c:barChart>
      <c:catAx>
        <c:axId val="815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091"/>
        <c:auto val="1"/>
        <c:lblAlgn val="ctr"/>
        <c:lblOffset val="100"/>
        <c:noMultiLvlLbl val="0"/>
      </c:catAx>
      <c:valAx>
        <c:axId val="682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9421"/>
        <c:axId val="37414094"/>
      </c:barChart>
      <c:catAx>
        <c:axId val="554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094"/>
        <c:auto val="1"/>
        <c:lblAlgn val="ctr"/>
        <c:lblOffset val="100"/>
        <c:noMultiLvlLbl val="0"/>
      </c:catAx>
      <c:valAx>
        <c:axId val="374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954"/>
        <c:axId val="91423979"/>
      </c:barChart>
      <c:catAx>
        <c:axId val="8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979"/>
        <c:auto val="1"/>
        <c:lblAlgn val="ctr"/>
        <c:lblOffset val="100"/>
        <c:noMultiLvlLbl val="0"/>
      </c:catAx>
      <c:valAx>
        <c:axId val="914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9660"/>
        <c:axId val="20554625"/>
      </c:barChart>
      <c:catAx>
        <c:axId val="277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625"/>
        <c:auto val="1"/>
        <c:lblAlgn val="ctr"/>
        <c:lblOffset val="100"/>
        <c:noMultiLvlLbl val="0"/>
      </c:catAx>
      <c:valAx>
        <c:axId val="205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5123"/>
        <c:axId val="10979979"/>
      </c:barChart>
      <c:catAx>
        <c:axId val="686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979"/>
        <c:auto val="1"/>
        <c:lblAlgn val="ctr"/>
        <c:lblOffset val="100"/>
        <c:noMultiLvlLbl val="0"/>
      </c:catAx>
      <c:valAx>
        <c:axId val="109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5847"/>
        <c:axId val="60748018"/>
      </c:barChart>
      <c:catAx>
        <c:axId val="562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18"/>
        <c:auto val="1"/>
        <c:lblAlgn val="ctr"/>
        <c:lblOffset val="100"/>
        <c:noMultiLvlLbl val="0"/>
      </c:catAx>
      <c:valAx>
        <c:axId val="607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7372"/>
        <c:axId val="24361851"/>
      </c:barChart>
      <c:catAx>
        <c:axId val="918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851"/>
        <c:auto val="1"/>
        <c:lblAlgn val="ctr"/>
        <c:lblOffset val="100"/>
        <c:noMultiLvlLbl val="0"/>
      </c:catAx>
      <c:valAx>
        <c:axId val="243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586"/>
        <c:axId val="8579683"/>
      </c:barChart>
      <c:catAx>
        <c:axId val="47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3"/>
        <c:auto val="1"/>
        <c:lblAlgn val="ctr"/>
        <c:lblOffset val="100"/>
        <c:noMultiLvlLbl val="0"/>
      </c:catAx>
      <c:valAx>
        <c:axId val="85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14423"/>
        <c:axId val="44017118"/>
      </c:barChart>
      <c:catAx>
        <c:axId val="448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118"/>
        <c:auto val="1"/>
        <c:lblAlgn val="ctr"/>
        <c:lblOffset val="100"/>
        <c:noMultiLvlLbl val="0"/>
      </c:catAx>
      <c:valAx>
        <c:axId val="440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3382"/>
        <c:axId val="45708384"/>
      </c:barChart>
      <c:catAx>
        <c:axId val="967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384"/>
        <c:auto val="1"/>
        <c:lblAlgn val="ctr"/>
        <c:lblOffset val="100"/>
        <c:noMultiLvlLbl val="0"/>
      </c:catAx>
      <c:valAx>
        <c:axId val="457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9308"/>
        <c:axId val="76914384"/>
      </c:barChart>
      <c:catAx>
        <c:axId val="105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84"/>
        <c:auto val="1"/>
        <c:lblAlgn val="ctr"/>
        <c:lblOffset val="100"/>
        <c:noMultiLvlLbl val="0"/>
      </c:catAx>
      <c:valAx>
        <c:axId val="769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