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1031"/>
        <c:axId val="55832136"/>
      </c:scatterChart>
      <c:valAx>
        <c:axId val="120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36"/>
        <c:crossesAt val="0"/>
        <c:crossBetween val="midCat"/>
      </c:valAx>
      <c:valAx>
        <c:axId val="5583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647"/>
        <c:axId val="83515"/>
      </c:scatterChart>
      <c:valAx>
        <c:axId val="247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"/>
        <c:crossesAt val="0"/>
        <c:crossBetween val="midCat"/>
      </c:valAx>
      <c:valAx>
        <c:axId val="8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1778"/>
        <c:axId val="82824458"/>
      </c:scatterChart>
      <c:valAx>
        <c:axId val="9052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458"/>
        <c:crossesAt val="0"/>
        <c:crossBetween val="midCat"/>
      </c:valAx>
      <c:valAx>
        <c:axId val="828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10053"/>
        <c:axId val="63735393"/>
      </c:scatterChart>
      <c:valAx>
        <c:axId val="220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93"/>
        <c:crossesAt val="0"/>
        <c:crossBetween val="midCat"/>
      </c:valAx>
      <c:valAx>
        <c:axId val="6373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