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40795"/>
        <c:axId val="8783198"/>
      </c:barChart>
      <c:catAx>
        <c:axId val="6784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98"/>
        <c:auto val="1"/>
        <c:lblAlgn val="ctr"/>
        <c:lblOffset val="100"/>
        <c:noMultiLvlLbl val="0"/>
      </c:catAx>
      <c:valAx>
        <c:axId val="87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32861"/>
        <c:axId val="60318974"/>
      </c:barChart>
      <c:catAx>
        <c:axId val="3793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974"/>
        <c:auto val="1"/>
        <c:lblAlgn val="ctr"/>
        <c:lblOffset val="100"/>
        <c:noMultiLvlLbl val="0"/>
      </c:catAx>
      <c:valAx>
        <c:axId val="603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10263"/>
        <c:axId val="20666506"/>
      </c:barChart>
      <c:catAx>
        <c:axId val="2481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506"/>
        <c:auto val="1"/>
        <c:lblAlgn val="ctr"/>
        <c:lblOffset val="100"/>
        <c:noMultiLvlLbl val="0"/>
      </c:catAx>
      <c:valAx>
        <c:axId val="2066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1618"/>
        <c:axId val="59496958"/>
      </c:barChart>
      <c:catAx>
        <c:axId val="973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958"/>
        <c:auto val="1"/>
        <c:lblAlgn val="ctr"/>
        <c:lblOffset val="100"/>
        <c:noMultiLvlLbl val="0"/>
      </c:catAx>
      <c:valAx>
        <c:axId val="5949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58914"/>
        <c:axId val="26694372"/>
      </c:barChart>
      <c:catAx>
        <c:axId val="160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372"/>
        <c:auto val="1"/>
        <c:lblAlgn val="ctr"/>
        <c:lblOffset val="100"/>
        <c:noMultiLvlLbl val="0"/>
      </c:catAx>
      <c:valAx>
        <c:axId val="266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71682"/>
        <c:axId val="70692518"/>
      </c:barChart>
      <c:catAx>
        <c:axId val="2797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518"/>
        <c:auto val="1"/>
        <c:lblAlgn val="ctr"/>
        <c:lblOffset val="100"/>
        <c:noMultiLvlLbl val="0"/>
      </c:catAx>
      <c:valAx>
        <c:axId val="706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04741"/>
        <c:axId val="76525569"/>
      </c:barChart>
      <c:catAx>
        <c:axId val="1680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569"/>
        <c:auto val="1"/>
        <c:lblAlgn val="ctr"/>
        <c:lblOffset val="100"/>
        <c:noMultiLvlLbl val="0"/>
      </c:catAx>
      <c:valAx>
        <c:axId val="7652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17050"/>
        <c:axId val="55402597"/>
      </c:barChart>
      <c:catAx>
        <c:axId val="6601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597"/>
        <c:auto val="1"/>
        <c:lblAlgn val="ctr"/>
        <c:lblOffset val="100"/>
        <c:noMultiLvlLbl val="0"/>
      </c:catAx>
      <c:valAx>
        <c:axId val="554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12506"/>
        <c:axId val="78982006"/>
      </c:barChart>
      <c:catAx>
        <c:axId val="6181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006"/>
        <c:auto val="1"/>
        <c:lblAlgn val="ctr"/>
        <c:lblOffset val="100"/>
        <c:noMultiLvlLbl val="0"/>
      </c:catAx>
      <c:valAx>
        <c:axId val="789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07149"/>
        <c:axId val="13828501"/>
      </c:barChart>
      <c:catAx>
        <c:axId val="7500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501"/>
        <c:auto val="1"/>
        <c:lblAlgn val="ctr"/>
        <c:lblOffset val="100"/>
        <c:noMultiLvlLbl val="0"/>
      </c:catAx>
      <c:valAx>
        <c:axId val="1382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47914"/>
        <c:axId val="76528603"/>
      </c:barChart>
      <c:catAx>
        <c:axId val="8364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603"/>
        <c:auto val="1"/>
        <c:lblAlgn val="ctr"/>
        <c:lblOffset val="100"/>
        <c:noMultiLvlLbl val="0"/>
      </c:catAx>
      <c:valAx>
        <c:axId val="7652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65621"/>
        <c:axId val="13607449"/>
      </c:barChart>
      <c:catAx>
        <c:axId val="421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449"/>
        <c:auto val="1"/>
        <c:lblAlgn val="ctr"/>
        <c:lblOffset val="100"/>
        <c:noMultiLvlLbl val="0"/>
      </c:catAx>
      <c:valAx>
        <c:axId val="136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42995"/>
        <c:axId val="97679273"/>
      </c:barChart>
      <c:catAx>
        <c:axId val="2344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273"/>
        <c:auto val="1"/>
        <c:lblAlgn val="ctr"/>
        <c:lblOffset val="100"/>
        <c:noMultiLvlLbl val="0"/>
      </c:catAx>
      <c:valAx>
        <c:axId val="976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977"/>
        <c:axId val="21080851"/>
      </c:barChart>
      <c:catAx>
        <c:axId val="80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851"/>
        <c:auto val="1"/>
        <c:lblAlgn val="ctr"/>
        <c:lblOffset val="100"/>
        <c:noMultiLvlLbl val="0"/>
      </c:catAx>
      <c:valAx>
        <c:axId val="210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23841"/>
        <c:axId val="67413096"/>
      </c:barChart>
      <c:catAx>
        <c:axId val="9282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096"/>
        <c:auto val="1"/>
        <c:lblAlgn val="ctr"/>
        <c:lblOffset val="100"/>
        <c:noMultiLvlLbl val="0"/>
      </c:catAx>
      <c:valAx>
        <c:axId val="674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58400"/>
        <c:axId val="47378590"/>
      </c:barChart>
      <c:catAx>
        <c:axId val="4155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590"/>
        <c:auto val="1"/>
        <c:lblAlgn val="ctr"/>
        <c:lblOffset val="100"/>
        <c:noMultiLvlLbl val="0"/>
      </c:catAx>
      <c:valAx>
        <c:axId val="473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57225"/>
        <c:axId val="8370193"/>
      </c:barChart>
      <c:catAx>
        <c:axId val="433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93"/>
        <c:auto val="1"/>
        <c:lblAlgn val="ctr"/>
        <c:lblOffset val="100"/>
        <c:noMultiLvlLbl val="0"/>
      </c:catAx>
      <c:valAx>
        <c:axId val="83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12638"/>
        <c:axId val="16537421"/>
      </c:barChart>
      <c:catAx>
        <c:axId val="1591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421"/>
        <c:auto val="1"/>
        <c:lblAlgn val="ctr"/>
        <c:lblOffset val="100"/>
        <c:noMultiLvlLbl val="0"/>
      </c:catAx>
      <c:valAx>
        <c:axId val="165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