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57970"/>
        <c:axId val="50946572"/>
      </c:barChart>
      <c:catAx>
        <c:axId val="1115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572"/>
        <c:auto val="1"/>
        <c:lblAlgn val="ctr"/>
        <c:lblOffset val="100"/>
        <c:noMultiLvlLbl val="0"/>
      </c:catAx>
      <c:valAx>
        <c:axId val="5094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77159"/>
        <c:axId val="20874312"/>
      </c:barChart>
      <c:catAx>
        <c:axId val="7017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312"/>
        <c:auto val="1"/>
        <c:lblAlgn val="ctr"/>
        <c:lblOffset val="100"/>
        <c:noMultiLvlLbl val="0"/>
      </c:catAx>
      <c:valAx>
        <c:axId val="2087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43399"/>
        <c:axId val="56368505"/>
      </c:barChart>
      <c:catAx>
        <c:axId val="5384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505"/>
        <c:auto val="1"/>
        <c:lblAlgn val="ctr"/>
        <c:lblOffset val="100"/>
        <c:noMultiLvlLbl val="0"/>
      </c:catAx>
      <c:valAx>
        <c:axId val="5636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02674"/>
        <c:axId val="89197022"/>
      </c:barChart>
      <c:catAx>
        <c:axId val="7200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022"/>
        <c:auto val="1"/>
        <c:lblAlgn val="ctr"/>
        <c:lblOffset val="100"/>
        <c:noMultiLvlLbl val="0"/>
      </c:catAx>
      <c:valAx>
        <c:axId val="8919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25015"/>
        <c:axId val="51140270"/>
      </c:barChart>
      <c:catAx>
        <c:axId val="8632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270"/>
        <c:auto val="1"/>
        <c:lblAlgn val="ctr"/>
        <c:lblOffset val="100"/>
        <c:noMultiLvlLbl val="0"/>
      </c:catAx>
      <c:valAx>
        <c:axId val="5114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85993"/>
        <c:axId val="88927197"/>
      </c:barChart>
      <c:catAx>
        <c:axId val="5028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197"/>
        <c:auto val="1"/>
        <c:lblAlgn val="ctr"/>
        <c:lblOffset val="100"/>
        <c:noMultiLvlLbl val="0"/>
      </c:catAx>
      <c:valAx>
        <c:axId val="8892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80658"/>
        <c:axId val="18026164"/>
      </c:barChart>
      <c:catAx>
        <c:axId val="8888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164"/>
        <c:auto val="1"/>
        <c:lblAlgn val="ctr"/>
        <c:lblOffset val="100"/>
        <c:noMultiLvlLbl val="0"/>
      </c:catAx>
      <c:valAx>
        <c:axId val="1802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73953"/>
        <c:axId val="5470252"/>
      </c:barChart>
      <c:catAx>
        <c:axId val="7097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52"/>
        <c:auto val="1"/>
        <c:lblAlgn val="ctr"/>
        <c:lblOffset val="100"/>
        <c:noMultiLvlLbl val="0"/>
      </c:catAx>
      <c:valAx>
        <c:axId val="547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42010"/>
        <c:axId val="14774444"/>
      </c:barChart>
      <c:catAx>
        <c:axId val="2714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444"/>
        <c:auto val="1"/>
        <c:lblAlgn val="ctr"/>
        <c:lblOffset val="100"/>
        <c:noMultiLvlLbl val="0"/>
      </c:catAx>
      <c:valAx>
        <c:axId val="147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39237"/>
        <c:axId val="77749814"/>
      </c:barChart>
      <c:catAx>
        <c:axId val="6993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814"/>
        <c:auto val="1"/>
        <c:lblAlgn val="ctr"/>
        <c:lblOffset val="100"/>
        <c:noMultiLvlLbl val="0"/>
      </c:catAx>
      <c:valAx>
        <c:axId val="7774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85646"/>
        <c:axId val="85464100"/>
      </c:barChart>
      <c:catAx>
        <c:axId val="3808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100"/>
        <c:auto val="1"/>
        <c:lblAlgn val="ctr"/>
        <c:lblOffset val="100"/>
        <c:noMultiLvlLbl val="0"/>
      </c:catAx>
      <c:valAx>
        <c:axId val="8546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32840"/>
        <c:axId val="36062926"/>
      </c:barChart>
      <c:catAx>
        <c:axId val="8413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926"/>
        <c:auto val="1"/>
        <c:lblAlgn val="ctr"/>
        <c:lblOffset val="100"/>
        <c:noMultiLvlLbl val="0"/>
      </c:catAx>
      <c:valAx>
        <c:axId val="3606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20006"/>
        <c:axId val="3647973"/>
      </c:barChart>
      <c:catAx>
        <c:axId val="4432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73"/>
        <c:auto val="1"/>
        <c:lblAlgn val="ctr"/>
        <c:lblOffset val="100"/>
        <c:noMultiLvlLbl val="0"/>
      </c:catAx>
      <c:valAx>
        <c:axId val="364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17852"/>
        <c:axId val="99288142"/>
      </c:barChart>
      <c:catAx>
        <c:axId val="9891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142"/>
        <c:auto val="1"/>
        <c:lblAlgn val="ctr"/>
        <c:lblOffset val="100"/>
        <c:noMultiLvlLbl val="0"/>
      </c:catAx>
      <c:valAx>
        <c:axId val="9928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10214"/>
        <c:axId val="7056319"/>
      </c:barChart>
      <c:catAx>
        <c:axId val="9671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19"/>
        <c:auto val="1"/>
        <c:lblAlgn val="ctr"/>
        <c:lblOffset val="100"/>
        <c:noMultiLvlLbl val="0"/>
      </c:catAx>
      <c:valAx>
        <c:axId val="705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66896"/>
        <c:axId val="42916425"/>
      </c:barChart>
      <c:catAx>
        <c:axId val="3306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425"/>
        <c:auto val="1"/>
        <c:lblAlgn val="ctr"/>
        <c:lblOffset val="100"/>
        <c:noMultiLvlLbl val="0"/>
      </c:catAx>
      <c:valAx>
        <c:axId val="4291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91597"/>
        <c:axId val="76017893"/>
      </c:barChart>
      <c:catAx>
        <c:axId val="7119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893"/>
        <c:auto val="1"/>
        <c:lblAlgn val="ctr"/>
        <c:lblOffset val="100"/>
        <c:noMultiLvlLbl val="0"/>
      </c:catAx>
      <c:valAx>
        <c:axId val="7601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72501"/>
        <c:axId val="66745600"/>
      </c:barChart>
      <c:catAx>
        <c:axId val="4907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600"/>
        <c:auto val="1"/>
        <c:lblAlgn val="ctr"/>
        <c:lblOffset val="100"/>
        <c:noMultiLvlLbl val="0"/>
      </c:catAx>
      <c:valAx>
        <c:axId val="667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