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3624"/>
        <c:axId val="39889859"/>
      </c:scatterChart>
      <c:valAx>
        <c:axId val="9645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859"/>
        <c:crossesAt val="0"/>
        <c:crossBetween val="midCat"/>
      </c:valAx>
      <c:valAx>
        <c:axId val="3988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0348"/>
        <c:axId val="33537828"/>
      </c:scatterChart>
      <c:valAx>
        <c:axId val="5525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828"/>
        <c:crossesAt val="0"/>
        <c:crossBetween val="midCat"/>
      </c:valAx>
      <c:valAx>
        <c:axId val="335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12211"/>
        <c:axId val="39502637"/>
      </c:scatterChart>
      <c:valAx>
        <c:axId val="77412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37"/>
        <c:crossesAt val="0"/>
        <c:crossBetween val="midCat"/>
      </c:valAx>
      <c:valAx>
        <c:axId val="3950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8613"/>
        <c:axId val="21963315"/>
      </c:scatterChart>
      <c:valAx>
        <c:axId val="6143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15"/>
        <c:crossesAt val="0"/>
        <c:crossBetween val="midCat"/>
      </c:valAx>
      <c:valAx>
        <c:axId val="2196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