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95273"/>
        <c:axId val="10953546"/>
      </c:scatterChart>
      <c:valAx>
        <c:axId val="277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546"/>
        <c:crossesAt val="0"/>
        <c:crossBetween val="midCat"/>
      </c:valAx>
      <c:valAx>
        <c:axId val="109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753795"/>
        <c:axId val="75634033"/>
      </c:barChart>
      <c:catAx>
        <c:axId val="817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033"/>
        <c:crossesAt val="0"/>
        <c:auto val="1"/>
        <c:lblAlgn val="ctr"/>
        <c:lblOffset val="100"/>
        <c:noMultiLvlLbl val="0"/>
      </c:catAx>
      <c:valAx>
        <c:axId val="756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67816"/>
        <c:axId val="89607230"/>
      </c:barChart>
      <c:catAx>
        <c:axId val="857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230"/>
        <c:crossesAt val="0"/>
        <c:auto val="1"/>
        <c:lblAlgn val="ctr"/>
        <c:lblOffset val="100"/>
        <c:noMultiLvlLbl val="0"/>
      </c:catAx>
      <c:valAx>
        <c:axId val="896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20244"/>
        <c:axId val="57135221"/>
      </c:barChart>
      <c:catAx>
        <c:axId val="148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221"/>
        <c:crossesAt val="0"/>
        <c:auto val="1"/>
        <c:lblAlgn val="ctr"/>
        <c:lblOffset val="100"/>
        <c:noMultiLvlLbl val="0"/>
      </c:catAx>
      <c:valAx>
        <c:axId val="571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17706"/>
        <c:axId val="83413075"/>
      </c:areaChart>
      <c:catAx>
        <c:axId val="4651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75"/>
        <c:crossesAt val="0"/>
        <c:auto val="1"/>
        <c:lblAlgn val="ctr"/>
        <c:lblOffset val="100"/>
        <c:noMultiLvlLbl val="0"/>
      </c:catAx>
      <c:valAx>
        <c:axId val="834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17355"/>
        <c:axId val="78778977"/>
      </c:areaChart>
      <c:catAx>
        <c:axId val="3171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77"/>
        <c:crossesAt val="0"/>
        <c:auto val="1"/>
        <c:lblAlgn val="ctr"/>
        <c:lblOffset val="100"/>
        <c:noMultiLvlLbl val="0"/>
      </c:catAx>
      <c:valAx>
        <c:axId val="787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40123"/>
        <c:axId val="8846895"/>
      </c:areaChart>
      <c:catAx>
        <c:axId val="170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5"/>
        <c:crossesAt val="0"/>
        <c:auto val="1"/>
        <c:lblAlgn val="ctr"/>
        <c:lblOffset val="100"/>
        <c:noMultiLvlLbl val="0"/>
      </c:catAx>
      <c:valAx>
        <c:axId val="88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6682"/>
        <c:axId val="21790291"/>
      </c:lineChart>
      <c:catAx>
        <c:axId val="567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291"/>
        <c:crossesAt val="0"/>
        <c:auto val="1"/>
        <c:lblAlgn val="ctr"/>
        <c:lblOffset val="100"/>
        <c:noMultiLvlLbl val="0"/>
      </c:catAx>
      <c:valAx>
        <c:axId val="217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2715"/>
        <c:axId val="90360898"/>
      </c:lineChart>
      <c:catAx>
        <c:axId val="305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898"/>
        <c:crossesAt val="0"/>
        <c:auto val="1"/>
        <c:lblAlgn val="ctr"/>
        <c:lblOffset val="100"/>
        <c:noMultiLvlLbl val="0"/>
      </c:catAx>
      <c:valAx>
        <c:axId val="903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2683"/>
        <c:axId val="28326114"/>
      </c:lineChart>
      <c:catAx>
        <c:axId val="690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114"/>
        <c:crossesAt val="0"/>
        <c:auto val="1"/>
        <c:lblAlgn val="ctr"/>
        <c:lblOffset val="100"/>
        <c:noMultiLvlLbl val="0"/>
      </c:catAx>
      <c:valAx>
        <c:axId val="283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29897"/>
        <c:axId val="92155836"/>
      </c:scatterChart>
      <c:valAx>
        <c:axId val="660298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836"/>
        <c:crossesAt val="0"/>
        <c:crossBetween val="midCat"/>
      </c:valAx>
      <c:valAx>
        <c:axId val="921558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18967"/>
        <c:axId val="89360964"/>
      </c:radarChart>
      <c:catAx>
        <c:axId val="79718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64"/>
        <c:crossesAt val="0"/>
        <c:auto val="1"/>
        <c:lblAlgn val="ctr"/>
        <c:lblOffset val="100"/>
        <c:noMultiLvlLbl val="0"/>
      </c:catAx>
      <c:valAx>
        <c:axId val="89360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33022"/>
        <c:axId val="36501244"/>
      </c:radarChart>
      <c:catAx>
        <c:axId val="87533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44"/>
        <c:crossesAt val="0"/>
        <c:auto val="1"/>
        <c:lblAlgn val="ctr"/>
        <c:lblOffset val="100"/>
        <c:noMultiLvlLbl val="0"/>
      </c:catAx>
      <c:valAx>
        <c:axId val="36501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15925"/>
        <c:axId val="79213765"/>
      </c:radarChart>
      <c:catAx>
        <c:axId val="37415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65"/>
        <c:crossesAt val="0"/>
        <c:auto val="1"/>
        <c:lblAlgn val="ctr"/>
        <c:lblOffset val="100"/>
        <c:noMultiLvlLbl val="0"/>
      </c:catAx>
      <c:valAx>
        <c:axId val="7921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9662"/>
        <c:axId val="98224189"/>
      </c:lineChart>
      <c:catAx>
        <c:axId val="544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189"/>
        <c:crossesAt val="0"/>
        <c:auto val="1"/>
        <c:lblAlgn val="ctr"/>
        <c:lblOffset val="100"/>
        <c:noMultiLvlLbl val="0"/>
      </c:catAx>
      <c:valAx>
        <c:axId val="98224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60424"/>
        <c:axId val="64180010"/>
      </c:bubbleChart>
      <c:valAx>
        <c:axId val="9306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010"/>
        <c:crossesAt val="0"/>
        <c:crossBetween val="midCat"/>
      </c:valAx>
      <c:valAx>
        <c:axId val="641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2835"/>
        <c:axId val="34098353"/>
      </c:lineChart>
      <c:catAx>
        <c:axId val="347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53"/>
        <c:crossesAt val="0"/>
        <c:auto val="1"/>
        <c:lblAlgn val="ctr"/>
        <c:lblOffset val="100"/>
        <c:noMultiLvlLbl val="0"/>
      </c:catAx>
      <c:valAx>
        <c:axId val="34098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2658"/>
        <c:axId val="25768357"/>
      </c:lineChart>
      <c:catAx>
        <c:axId val="9525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357"/>
        <c:crossesAt val="0"/>
        <c:auto val="1"/>
        <c:lblAlgn val="ctr"/>
        <c:lblOffset val="100"/>
        <c:noMultiLvlLbl val="0"/>
      </c:catAx>
      <c:valAx>
        <c:axId val="2576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4962"/>
        <c:axId val="73046229"/>
      </c:lineChart>
      <c:catAx>
        <c:axId val="7628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229"/>
        <c:crossesAt val="0"/>
        <c:auto val="1"/>
        <c:lblAlgn val="ctr"/>
        <c:lblOffset val="100"/>
        <c:noMultiLvlLbl val="0"/>
      </c:catAx>
      <c:valAx>
        <c:axId val="730462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9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7309"/>
        <c:axId val="43679179"/>
      </c:lineChart>
      <c:catAx>
        <c:axId val="953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179"/>
        <c:crossesAt val="0"/>
        <c:auto val="1"/>
        <c:lblAlgn val="ctr"/>
        <c:lblOffset val="100"/>
        <c:noMultiLvlLbl val="0"/>
      </c:catAx>
      <c:valAx>
        <c:axId val="43679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2492"/>
        <c:axId val="74408220"/>
      </c:lineChart>
      <c:catAx>
        <c:axId val="255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20"/>
        <c:crossesAt val="0"/>
        <c:auto val="1"/>
        <c:lblAlgn val="ctr"/>
        <c:lblOffset val="100"/>
        <c:noMultiLvlLbl val="0"/>
      </c:catAx>
      <c:valAx>
        <c:axId val="7440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4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2333"/>
        <c:axId val="16071003"/>
      </c:lineChart>
      <c:catAx>
        <c:axId val="3905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003"/>
        <c:crossesAt val="0"/>
        <c:auto val="1"/>
        <c:lblAlgn val="ctr"/>
        <c:lblOffset val="100"/>
        <c:noMultiLvlLbl val="0"/>
      </c:catAx>
      <c:valAx>
        <c:axId val="16071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585"/>
        <c:axId val="20362304"/>
      </c:lineChart>
      <c:catAx>
        <c:axId val="957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304"/>
        <c:crossesAt val="0"/>
        <c:auto val="1"/>
        <c:lblAlgn val="ctr"/>
        <c:lblOffset val="100"/>
        <c:noMultiLvlLbl val="0"/>
      </c:catAx>
      <c:valAx>
        <c:axId val="20362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7550"/>
        <c:axId val="59177846"/>
      </c:lineChart>
      <c:catAx>
        <c:axId val="293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846"/>
        <c:crossesAt val="0"/>
        <c:auto val="1"/>
        <c:lblAlgn val="ctr"/>
        <c:lblOffset val="100"/>
        <c:noMultiLvlLbl val="0"/>
      </c:catAx>
      <c:valAx>
        <c:axId val="5917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5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975793"/>
        <c:axId val="88838154"/>
      </c:barChart>
      <c:catAx>
        <c:axId val="379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54"/>
        <c:auto val="1"/>
        <c:lblAlgn val="ctr"/>
        <c:lblOffset val="100"/>
        <c:noMultiLvlLbl val="0"/>
      </c:catAx>
      <c:valAx>
        <c:axId val="8883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54928"/>
        <c:axId val="54000431"/>
      </c:bubbleChart>
      <c:valAx>
        <c:axId val="490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31"/>
        <c:crossesAt val="0"/>
        <c:crossBetween val="midCat"/>
      </c:valAx>
      <c:valAx>
        <c:axId val="540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98748"/>
        <c:axId val="10679726"/>
      </c:areaChart>
      <c:catAx>
        <c:axId val="206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726"/>
        <c:auto val="1"/>
        <c:lblAlgn val="ctr"/>
        <c:lblOffset val="100"/>
        <c:noMultiLvlLbl val="0"/>
      </c:catAx>
      <c:valAx>
        <c:axId val="10679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573148"/>
        <c:axId val="18283707"/>
      </c:radarChart>
      <c:catAx>
        <c:axId val="785731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3707"/>
        <c:auto val="1"/>
        <c:lblAlgn val="ctr"/>
        <c:lblOffset val="100"/>
        <c:noMultiLvlLbl val="0"/>
      </c:catAx>
      <c:valAx>
        <c:axId val="18283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2150"/>
        <c:axId val="44699452"/>
      </c:lineChart>
      <c:catAx>
        <c:axId val="741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452"/>
        <c:auto val="1"/>
        <c:lblAlgn val="ctr"/>
        <c:lblOffset val="100"/>
        <c:noMultiLvlLbl val="0"/>
      </c:catAx>
      <c:valAx>
        <c:axId val="44699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016230"/>
        <c:axId val="86093766"/>
      </c:bubbleChart>
      <c:valAx>
        <c:axId val="4901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66"/>
        <c:crossesAt val="0"/>
        <c:crossBetween val="midCat"/>
      </c:valAx>
      <c:valAx>
        <c:axId val="860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398788"/>
        <c:axId val="91830992"/>
      </c:scatterChart>
      <c:valAx>
        <c:axId val="283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92"/>
        <c:crossesAt val="0"/>
        <c:crossBetween val="midCat"/>
      </c:valAx>
      <c:valAx>
        <c:axId val="91830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3251"/>
        <c:axId val="14469617"/>
      </c:lineChart>
      <c:catAx>
        <c:axId val="283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17"/>
        <c:crossesAt val="0"/>
        <c:auto val="1"/>
        <c:lblAlgn val="ctr"/>
        <c:lblOffset val="100"/>
        <c:noMultiLvlLbl val="0"/>
      </c:catAx>
      <c:valAx>
        <c:axId val="1446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66179"/>
        <c:axId val="73575978"/>
      </c:barChart>
      <c:catAx>
        <c:axId val="256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978"/>
        <c:crossesAt val="0"/>
        <c:auto val="1"/>
        <c:lblAlgn val="ctr"/>
        <c:lblOffset val="100"/>
        <c:noMultiLvlLbl val="0"/>
      </c:catAx>
      <c:valAx>
        <c:axId val="73575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747627"/>
        <c:axId val="36686131"/>
      </c:areaChart>
      <c:catAx>
        <c:axId val="687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31"/>
        <c:crossesAt val="0"/>
        <c:auto val="1"/>
        <c:lblAlgn val="ctr"/>
        <c:lblOffset val="100"/>
        <c:noMultiLvlLbl val="0"/>
      </c:catAx>
      <c:valAx>
        <c:axId val="36686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16370"/>
        <c:axId val="33692597"/>
      </c:barChart>
      <c:catAx>
        <c:axId val="455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597"/>
        <c:crossesAt val="0"/>
        <c:auto val="1"/>
        <c:lblAlgn val="ctr"/>
        <c:lblOffset val="100"/>
        <c:noMultiLvlLbl val="0"/>
      </c:catAx>
      <c:valAx>
        <c:axId val="336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69685"/>
        <c:axId val="36626985"/>
      </c:bubbleChart>
      <c:valAx>
        <c:axId val="930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85"/>
        <c:crossesAt val="0"/>
        <c:crossBetween val="midCat"/>
      </c:valAx>
      <c:valAx>
        <c:axId val="366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3259"/>
        <c:axId val="27316168"/>
      </c:bubbleChart>
      <c:valAx>
        <c:axId val="47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168"/>
        <c:crossesAt val="0"/>
        <c:crossBetween val="midCat"/>
      </c:valAx>
      <c:valAx>
        <c:axId val="273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08102"/>
        <c:axId val="29714002"/>
      </c:barChart>
      <c:catAx>
        <c:axId val="1640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002"/>
        <c:crossesAt val="0"/>
        <c:auto val="1"/>
        <c:lblAlgn val="ctr"/>
        <c:lblOffset val="100"/>
        <c:noMultiLvlLbl val="0"/>
      </c:catAx>
      <c:valAx>
        <c:axId val="297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33097"/>
        <c:axId val="63613097"/>
      </c:barChart>
      <c:catAx>
        <c:axId val="65233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97"/>
        <c:crossesAt val="0"/>
        <c:auto val="1"/>
        <c:lblAlgn val="ctr"/>
        <c:lblOffset val="100"/>
        <c:noMultiLvlLbl val="0"/>
      </c:catAx>
      <c:valAx>
        <c:axId val="636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37197"/>
        <c:axId val="27149929"/>
      </c:barChart>
      <c:catAx>
        <c:axId val="147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29"/>
        <c:crossesAt val="0"/>
        <c:auto val="1"/>
        <c:lblAlgn val="ctr"/>
        <c:lblOffset val="100"/>
        <c:noMultiLvlLbl val="0"/>
      </c:catAx>
      <c:valAx>
        <c:axId val="271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