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082192"/>
        <c:axId val="96489200"/>
      </c:scatterChart>
      <c:valAx>
        <c:axId val="3408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200"/>
        <c:crossesAt val="0"/>
        <c:crossBetween val="midCat"/>
      </c:valAx>
      <c:valAx>
        <c:axId val="964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793754"/>
        <c:axId val="58244355"/>
      </c:barChart>
      <c:catAx>
        <c:axId val="337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355"/>
        <c:crossesAt val="0"/>
        <c:auto val="1"/>
        <c:lblAlgn val="ctr"/>
        <c:lblOffset val="100"/>
        <c:noMultiLvlLbl val="0"/>
      </c:catAx>
      <c:valAx>
        <c:axId val="582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48307"/>
        <c:axId val="83834719"/>
      </c:barChart>
      <c:catAx>
        <c:axId val="5624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719"/>
        <c:crossesAt val="0"/>
        <c:auto val="1"/>
        <c:lblAlgn val="ctr"/>
        <c:lblOffset val="100"/>
        <c:noMultiLvlLbl val="0"/>
      </c:catAx>
      <c:valAx>
        <c:axId val="838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11591"/>
        <c:axId val="97659335"/>
      </c:barChart>
      <c:catAx>
        <c:axId val="7761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335"/>
        <c:crossesAt val="0"/>
        <c:auto val="1"/>
        <c:lblAlgn val="ctr"/>
        <c:lblOffset val="100"/>
        <c:noMultiLvlLbl val="0"/>
      </c:catAx>
      <c:valAx>
        <c:axId val="976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76640"/>
        <c:axId val="46622174"/>
      </c:areaChart>
      <c:catAx>
        <c:axId val="458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174"/>
        <c:crossesAt val="0"/>
        <c:auto val="1"/>
        <c:lblAlgn val="ctr"/>
        <c:lblOffset val="100"/>
        <c:noMultiLvlLbl val="0"/>
      </c:catAx>
      <c:valAx>
        <c:axId val="466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53343"/>
        <c:axId val="32564839"/>
      </c:areaChart>
      <c:catAx>
        <c:axId val="7015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839"/>
        <c:crossesAt val="0"/>
        <c:auto val="1"/>
        <c:lblAlgn val="ctr"/>
        <c:lblOffset val="100"/>
        <c:noMultiLvlLbl val="0"/>
      </c:catAx>
      <c:valAx>
        <c:axId val="325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617447"/>
        <c:axId val="3978396"/>
      </c:areaChart>
      <c:catAx>
        <c:axId val="8661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96"/>
        <c:crossesAt val="0"/>
        <c:auto val="1"/>
        <c:lblAlgn val="ctr"/>
        <c:lblOffset val="100"/>
        <c:noMultiLvlLbl val="0"/>
      </c:catAx>
      <c:valAx>
        <c:axId val="39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028"/>
        <c:axId val="58101443"/>
      </c:lineChart>
      <c:catAx>
        <c:axId val="200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443"/>
        <c:crossesAt val="0"/>
        <c:auto val="1"/>
        <c:lblAlgn val="ctr"/>
        <c:lblOffset val="100"/>
        <c:noMultiLvlLbl val="0"/>
      </c:catAx>
      <c:valAx>
        <c:axId val="581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5262"/>
        <c:axId val="61485928"/>
      </c:lineChart>
      <c:catAx>
        <c:axId val="687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28"/>
        <c:crossesAt val="0"/>
        <c:auto val="1"/>
        <c:lblAlgn val="ctr"/>
        <c:lblOffset val="100"/>
        <c:noMultiLvlLbl val="0"/>
      </c:catAx>
      <c:valAx>
        <c:axId val="614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2072"/>
        <c:axId val="93061636"/>
      </c:lineChart>
      <c:catAx>
        <c:axId val="4133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636"/>
        <c:crossesAt val="0"/>
        <c:auto val="1"/>
        <c:lblAlgn val="ctr"/>
        <c:lblOffset val="100"/>
        <c:noMultiLvlLbl val="0"/>
      </c:catAx>
      <c:valAx>
        <c:axId val="930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75955"/>
        <c:axId val="95463236"/>
      </c:scatterChart>
      <c:valAx>
        <c:axId val="422759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236"/>
        <c:crossesAt val="0"/>
        <c:crossBetween val="midCat"/>
      </c:valAx>
      <c:valAx>
        <c:axId val="954632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982252"/>
        <c:axId val="87900647"/>
      </c:radarChart>
      <c:catAx>
        <c:axId val="29982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647"/>
        <c:crossesAt val="0"/>
        <c:auto val="1"/>
        <c:lblAlgn val="ctr"/>
        <c:lblOffset val="100"/>
        <c:noMultiLvlLbl val="0"/>
      </c:catAx>
      <c:valAx>
        <c:axId val="87900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5701"/>
        <c:axId val="16877142"/>
      </c:radarChart>
      <c:catAx>
        <c:axId val="3755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142"/>
        <c:crossesAt val="0"/>
        <c:auto val="1"/>
        <c:lblAlgn val="ctr"/>
        <c:lblOffset val="100"/>
        <c:noMultiLvlLbl val="0"/>
      </c:catAx>
      <c:valAx>
        <c:axId val="16877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958960"/>
        <c:axId val="30387529"/>
      </c:radarChart>
      <c:catAx>
        <c:axId val="64958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29"/>
        <c:crossesAt val="0"/>
        <c:auto val="1"/>
        <c:lblAlgn val="ctr"/>
        <c:lblOffset val="100"/>
        <c:noMultiLvlLbl val="0"/>
      </c:catAx>
      <c:valAx>
        <c:axId val="30387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4915"/>
        <c:axId val="12597906"/>
      </c:lineChart>
      <c:catAx>
        <c:axId val="8485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906"/>
        <c:crossesAt val="0"/>
        <c:auto val="1"/>
        <c:lblAlgn val="ctr"/>
        <c:lblOffset val="100"/>
        <c:noMultiLvlLbl val="0"/>
      </c:catAx>
      <c:valAx>
        <c:axId val="12597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91554"/>
        <c:axId val="11373682"/>
      </c:bubbleChart>
      <c:valAx>
        <c:axId val="9379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682"/>
        <c:crossesAt val="0"/>
        <c:crossBetween val="midCat"/>
      </c:valAx>
      <c:valAx>
        <c:axId val="113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8039"/>
        <c:axId val="3944163"/>
      </c:lineChart>
      <c:catAx>
        <c:axId val="6748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63"/>
        <c:crossesAt val="0"/>
        <c:auto val="1"/>
        <c:lblAlgn val="ctr"/>
        <c:lblOffset val="100"/>
        <c:noMultiLvlLbl val="0"/>
      </c:catAx>
      <c:valAx>
        <c:axId val="394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7008"/>
        <c:axId val="66062954"/>
      </c:lineChart>
      <c:catAx>
        <c:axId val="3407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954"/>
        <c:crossesAt val="0"/>
        <c:auto val="1"/>
        <c:lblAlgn val="ctr"/>
        <c:lblOffset val="100"/>
        <c:noMultiLvlLbl val="0"/>
      </c:catAx>
      <c:valAx>
        <c:axId val="66062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4374"/>
        <c:axId val="66789417"/>
      </c:lineChart>
      <c:catAx>
        <c:axId val="8768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417"/>
        <c:crossesAt val="0"/>
        <c:auto val="1"/>
        <c:lblAlgn val="ctr"/>
        <c:lblOffset val="100"/>
        <c:noMultiLvlLbl val="0"/>
      </c:catAx>
      <c:valAx>
        <c:axId val="667894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3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727"/>
        <c:axId val="58077919"/>
      </c:lineChart>
      <c:catAx>
        <c:axId val="121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919"/>
        <c:crossesAt val="0"/>
        <c:auto val="1"/>
        <c:lblAlgn val="ctr"/>
        <c:lblOffset val="100"/>
        <c:noMultiLvlLbl val="0"/>
      </c:catAx>
      <c:valAx>
        <c:axId val="58077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4197"/>
        <c:axId val="84173855"/>
      </c:lineChart>
      <c:catAx>
        <c:axId val="831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855"/>
        <c:crossesAt val="0"/>
        <c:auto val="1"/>
        <c:lblAlgn val="ctr"/>
        <c:lblOffset val="100"/>
        <c:noMultiLvlLbl val="0"/>
      </c:catAx>
      <c:valAx>
        <c:axId val="8417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1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5724"/>
        <c:axId val="94994452"/>
      </c:lineChart>
      <c:catAx>
        <c:axId val="9615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452"/>
        <c:crossesAt val="0"/>
        <c:auto val="1"/>
        <c:lblAlgn val="ctr"/>
        <c:lblOffset val="100"/>
        <c:noMultiLvlLbl val="0"/>
      </c:catAx>
      <c:valAx>
        <c:axId val="94994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2846"/>
        <c:axId val="52680104"/>
      </c:lineChart>
      <c:catAx>
        <c:axId val="1325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104"/>
        <c:crossesAt val="0"/>
        <c:auto val="1"/>
        <c:lblAlgn val="ctr"/>
        <c:lblOffset val="100"/>
        <c:noMultiLvlLbl val="0"/>
      </c:catAx>
      <c:valAx>
        <c:axId val="52680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8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6691"/>
        <c:axId val="1006044"/>
      </c:lineChart>
      <c:catAx>
        <c:axId val="130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44"/>
        <c:crossesAt val="0"/>
        <c:auto val="1"/>
        <c:lblAlgn val="ctr"/>
        <c:lblOffset val="100"/>
        <c:noMultiLvlLbl val="0"/>
      </c:catAx>
      <c:valAx>
        <c:axId val="1006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6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185923"/>
        <c:axId val="48167075"/>
      </c:barChart>
      <c:catAx>
        <c:axId val="811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075"/>
        <c:auto val="1"/>
        <c:lblAlgn val="ctr"/>
        <c:lblOffset val="100"/>
        <c:noMultiLvlLbl val="0"/>
      </c:catAx>
      <c:valAx>
        <c:axId val="4816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2139"/>
        <c:axId val="18673767"/>
      </c:bubbleChart>
      <c:valAx>
        <c:axId val="256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767"/>
        <c:crossesAt val="0"/>
        <c:crossBetween val="midCat"/>
      </c:valAx>
      <c:valAx>
        <c:axId val="186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26700"/>
        <c:axId val="32544908"/>
      </c:areaChart>
      <c:catAx>
        <c:axId val="2722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908"/>
        <c:auto val="1"/>
        <c:lblAlgn val="ctr"/>
        <c:lblOffset val="100"/>
        <c:noMultiLvlLbl val="0"/>
      </c:catAx>
      <c:valAx>
        <c:axId val="3254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512587"/>
        <c:axId val="92166920"/>
      </c:radarChart>
      <c:catAx>
        <c:axId val="715125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6920"/>
        <c:auto val="1"/>
        <c:lblAlgn val="ctr"/>
        <c:lblOffset val="100"/>
        <c:noMultiLvlLbl val="0"/>
      </c:catAx>
      <c:valAx>
        <c:axId val="92166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7992"/>
        <c:axId val="89803781"/>
      </c:lineChart>
      <c:catAx>
        <c:axId val="780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781"/>
        <c:auto val="1"/>
        <c:lblAlgn val="ctr"/>
        <c:lblOffset val="100"/>
        <c:noMultiLvlLbl val="0"/>
      </c:catAx>
      <c:valAx>
        <c:axId val="89803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132580"/>
        <c:axId val="88651605"/>
      </c:bubbleChart>
      <c:valAx>
        <c:axId val="9813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605"/>
        <c:crossesAt val="0"/>
        <c:crossBetween val="midCat"/>
      </c:valAx>
      <c:valAx>
        <c:axId val="886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549389"/>
        <c:axId val="34761469"/>
      </c:scatterChart>
      <c:valAx>
        <c:axId val="1154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469"/>
        <c:crossesAt val="0"/>
        <c:crossBetween val="midCat"/>
      </c:valAx>
      <c:valAx>
        <c:axId val="34761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1877"/>
        <c:axId val="63125437"/>
      </c:lineChart>
      <c:catAx>
        <c:axId val="1352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437"/>
        <c:crossesAt val="0"/>
        <c:auto val="1"/>
        <c:lblAlgn val="ctr"/>
        <c:lblOffset val="100"/>
        <c:noMultiLvlLbl val="0"/>
      </c:catAx>
      <c:valAx>
        <c:axId val="63125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64871"/>
        <c:axId val="32498381"/>
      </c:barChart>
      <c:catAx>
        <c:axId val="696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381"/>
        <c:crossesAt val="0"/>
        <c:auto val="1"/>
        <c:lblAlgn val="ctr"/>
        <c:lblOffset val="100"/>
        <c:noMultiLvlLbl val="0"/>
      </c:catAx>
      <c:valAx>
        <c:axId val="32498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063932"/>
        <c:axId val="21327244"/>
      </c:areaChart>
      <c:catAx>
        <c:axId val="810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244"/>
        <c:crossesAt val="0"/>
        <c:auto val="1"/>
        <c:lblAlgn val="ctr"/>
        <c:lblOffset val="100"/>
        <c:noMultiLvlLbl val="0"/>
      </c:catAx>
      <c:valAx>
        <c:axId val="21327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850656"/>
        <c:axId val="17337929"/>
      </c:barChart>
      <c:catAx>
        <c:axId val="8785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929"/>
        <c:crossesAt val="0"/>
        <c:auto val="1"/>
        <c:lblAlgn val="ctr"/>
        <c:lblOffset val="100"/>
        <c:noMultiLvlLbl val="0"/>
      </c:catAx>
      <c:valAx>
        <c:axId val="173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78509"/>
        <c:axId val="23126956"/>
      </c:bubbleChart>
      <c:valAx>
        <c:axId val="725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956"/>
        <c:crossesAt val="0"/>
        <c:crossBetween val="midCat"/>
      </c:valAx>
      <c:valAx>
        <c:axId val="231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81553"/>
        <c:axId val="39591180"/>
      </c:bubbleChart>
      <c:valAx>
        <c:axId val="7578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180"/>
        <c:crossesAt val="0"/>
        <c:crossBetween val="midCat"/>
      </c:valAx>
      <c:valAx>
        <c:axId val="395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666718"/>
        <c:axId val="95110008"/>
      </c:barChart>
      <c:catAx>
        <c:axId val="906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008"/>
        <c:crossesAt val="0"/>
        <c:auto val="1"/>
        <c:lblAlgn val="ctr"/>
        <c:lblOffset val="100"/>
        <c:noMultiLvlLbl val="0"/>
      </c:catAx>
      <c:valAx>
        <c:axId val="951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00163"/>
        <c:axId val="63165806"/>
      </c:barChart>
      <c:catAx>
        <c:axId val="17900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806"/>
        <c:crossesAt val="0"/>
        <c:auto val="1"/>
        <c:lblAlgn val="ctr"/>
        <c:lblOffset val="100"/>
        <c:noMultiLvlLbl val="0"/>
      </c:catAx>
      <c:valAx>
        <c:axId val="631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73935"/>
        <c:axId val="3956613"/>
      </c:barChart>
      <c:catAx>
        <c:axId val="242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13"/>
        <c:crossesAt val="0"/>
        <c:auto val="1"/>
        <c:lblAlgn val="ctr"/>
        <c:lblOffset val="100"/>
        <c:noMultiLvlLbl val="0"/>
      </c:catAx>
      <c:valAx>
        <c:axId val="39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