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887763"/>
        <c:axId val="89115888"/>
      </c:scatterChart>
      <c:valAx>
        <c:axId val="7088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888"/>
        <c:crossesAt val="0"/>
        <c:crossBetween val="midCat"/>
      </c:valAx>
      <c:valAx>
        <c:axId val="891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971456"/>
        <c:axId val="57867019"/>
      </c:barChart>
      <c:catAx>
        <c:axId val="489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019"/>
        <c:crossesAt val="0"/>
        <c:auto val="1"/>
        <c:lblAlgn val="ctr"/>
        <c:lblOffset val="100"/>
        <c:noMultiLvlLbl val="0"/>
      </c:catAx>
      <c:valAx>
        <c:axId val="5786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8746"/>
        <c:axId val="2708932"/>
      </c:barChart>
      <c:catAx>
        <c:axId val="94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2"/>
        <c:crossesAt val="0"/>
        <c:auto val="1"/>
        <c:lblAlgn val="ctr"/>
        <c:lblOffset val="100"/>
        <c:noMultiLvlLbl val="0"/>
      </c:catAx>
      <c:valAx>
        <c:axId val="27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23755"/>
        <c:axId val="82925644"/>
      </c:barChart>
      <c:catAx>
        <c:axId val="826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644"/>
        <c:crossesAt val="0"/>
        <c:auto val="1"/>
        <c:lblAlgn val="ctr"/>
        <c:lblOffset val="100"/>
        <c:noMultiLvlLbl val="0"/>
      </c:catAx>
      <c:valAx>
        <c:axId val="8292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156645"/>
        <c:axId val="20885961"/>
      </c:areaChart>
      <c:catAx>
        <c:axId val="711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961"/>
        <c:crossesAt val="0"/>
        <c:auto val="1"/>
        <c:lblAlgn val="ctr"/>
        <c:lblOffset val="100"/>
        <c:noMultiLvlLbl val="0"/>
      </c:catAx>
      <c:valAx>
        <c:axId val="2088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744644"/>
        <c:axId val="90431441"/>
      </c:areaChart>
      <c:catAx>
        <c:axId val="8274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441"/>
        <c:crossesAt val="0"/>
        <c:auto val="1"/>
        <c:lblAlgn val="ctr"/>
        <c:lblOffset val="100"/>
        <c:noMultiLvlLbl val="0"/>
      </c:catAx>
      <c:valAx>
        <c:axId val="9043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463116"/>
        <c:axId val="12659976"/>
      </c:areaChart>
      <c:catAx>
        <c:axId val="934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76"/>
        <c:crossesAt val="0"/>
        <c:auto val="1"/>
        <c:lblAlgn val="ctr"/>
        <c:lblOffset val="100"/>
        <c:noMultiLvlLbl val="0"/>
      </c:catAx>
      <c:valAx>
        <c:axId val="126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4016"/>
        <c:axId val="16185909"/>
      </c:lineChart>
      <c:catAx>
        <c:axId val="9639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909"/>
        <c:crossesAt val="0"/>
        <c:auto val="1"/>
        <c:lblAlgn val="ctr"/>
        <c:lblOffset val="100"/>
        <c:noMultiLvlLbl val="0"/>
      </c:catAx>
      <c:valAx>
        <c:axId val="161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40616"/>
        <c:axId val="92245201"/>
      </c:lineChart>
      <c:catAx>
        <c:axId val="4004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201"/>
        <c:crossesAt val="0"/>
        <c:auto val="1"/>
        <c:lblAlgn val="ctr"/>
        <c:lblOffset val="100"/>
        <c:noMultiLvlLbl val="0"/>
      </c:catAx>
      <c:valAx>
        <c:axId val="922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6663"/>
        <c:axId val="54122038"/>
      </c:lineChart>
      <c:catAx>
        <c:axId val="1522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38"/>
        <c:crossesAt val="0"/>
        <c:auto val="1"/>
        <c:lblAlgn val="ctr"/>
        <c:lblOffset val="100"/>
        <c:noMultiLvlLbl val="0"/>
      </c:catAx>
      <c:valAx>
        <c:axId val="541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678917"/>
        <c:axId val="54830936"/>
      </c:scatterChart>
      <c:valAx>
        <c:axId val="536789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936"/>
        <c:crossesAt val="0"/>
        <c:crossBetween val="midCat"/>
      </c:valAx>
      <c:valAx>
        <c:axId val="54830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205567"/>
        <c:axId val="20060857"/>
      </c:radarChart>
      <c:catAx>
        <c:axId val="99205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857"/>
        <c:crossesAt val="0"/>
        <c:auto val="1"/>
        <c:lblAlgn val="ctr"/>
        <c:lblOffset val="100"/>
        <c:noMultiLvlLbl val="0"/>
      </c:catAx>
      <c:valAx>
        <c:axId val="20060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39842"/>
        <c:axId val="9335977"/>
      </c:radarChart>
      <c:catAx>
        <c:axId val="140398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77"/>
        <c:crossesAt val="0"/>
        <c:auto val="1"/>
        <c:lblAlgn val="ctr"/>
        <c:lblOffset val="100"/>
        <c:noMultiLvlLbl val="0"/>
      </c:catAx>
      <c:valAx>
        <c:axId val="9335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582543"/>
        <c:axId val="75025298"/>
      </c:radarChart>
      <c:catAx>
        <c:axId val="71582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298"/>
        <c:crossesAt val="0"/>
        <c:auto val="1"/>
        <c:lblAlgn val="ctr"/>
        <c:lblOffset val="100"/>
        <c:noMultiLvlLbl val="0"/>
      </c:catAx>
      <c:valAx>
        <c:axId val="75025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0267"/>
        <c:axId val="40354956"/>
      </c:lineChart>
      <c:catAx>
        <c:axId val="9515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956"/>
        <c:crossesAt val="0"/>
        <c:auto val="1"/>
        <c:lblAlgn val="ctr"/>
        <c:lblOffset val="100"/>
        <c:noMultiLvlLbl val="0"/>
      </c:catAx>
      <c:valAx>
        <c:axId val="4035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15135"/>
        <c:axId val="96961328"/>
      </c:bubbleChart>
      <c:valAx>
        <c:axId val="395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328"/>
        <c:crossesAt val="0"/>
        <c:crossBetween val="midCat"/>
      </c:valAx>
      <c:valAx>
        <c:axId val="969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6175"/>
        <c:axId val="64051093"/>
      </c:lineChart>
      <c:catAx>
        <c:axId val="2806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093"/>
        <c:crossesAt val="0"/>
        <c:auto val="1"/>
        <c:lblAlgn val="ctr"/>
        <c:lblOffset val="100"/>
        <c:noMultiLvlLbl val="0"/>
      </c:catAx>
      <c:valAx>
        <c:axId val="64051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4130"/>
        <c:axId val="9159143"/>
      </c:lineChart>
      <c:catAx>
        <c:axId val="7515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43"/>
        <c:crossesAt val="0"/>
        <c:auto val="1"/>
        <c:lblAlgn val="ctr"/>
        <c:lblOffset val="100"/>
        <c:noMultiLvlLbl val="0"/>
      </c:catAx>
      <c:valAx>
        <c:axId val="915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1757"/>
        <c:axId val="14071947"/>
      </c:lineChart>
      <c:catAx>
        <c:axId val="9992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947"/>
        <c:crossesAt val="0"/>
        <c:auto val="1"/>
        <c:lblAlgn val="ctr"/>
        <c:lblOffset val="100"/>
        <c:noMultiLvlLbl val="0"/>
      </c:catAx>
      <c:valAx>
        <c:axId val="14071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7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9782"/>
        <c:axId val="12995375"/>
      </c:lineChart>
      <c:catAx>
        <c:axId val="9997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375"/>
        <c:crossesAt val="0"/>
        <c:auto val="1"/>
        <c:lblAlgn val="ctr"/>
        <c:lblOffset val="100"/>
        <c:noMultiLvlLbl val="0"/>
      </c:catAx>
      <c:valAx>
        <c:axId val="1299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71800"/>
        <c:axId val="69383053"/>
      </c:lineChart>
      <c:catAx>
        <c:axId val="5107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053"/>
        <c:crossesAt val="0"/>
        <c:auto val="1"/>
        <c:lblAlgn val="ctr"/>
        <c:lblOffset val="100"/>
        <c:noMultiLvlLbl val="0"/>
      </c:catAx>
      <c:valAx>
        <c:axId val="6938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3181"/>
        <c:axId val="88795547"/>
      </c:lineChart>
      <c:catAx>
        <c:axId val="4478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547"/>
        <c:crossesAt val="0"/>
        <c:auto val="1"/>
        <c:lblAlgn val="ctr"/>
        <c:lblOffset val="100"/>
        <c:noMultiLvlLbl val="0"/>
      </c:catAx>
      <c:valAx>
        <c:axId val="88795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0350"/>
        <c:axId val="48329923"/>
      </c:lineChart>
      <c:catAx>
        <c:axId val="9947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923"/>
        <c:crossesAt val="0"/>
        <c:auto val="1"/>
        <c:lblAlgn val="ctr"/>
        <c:lblOffset val="100"/>
        <c:noMultiLvlLbl val="0"/>
      </c:catAx>
      <c:valAx>
        <c:axId val="48329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3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7480"/>
        <c:axId val="81394129"/>
      </c:lineChart>
      <c:catAx>
        <c:axId val="642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29"/>
        <c:crossesAt val="0"/>
        <c:auto val="1"/>
        <c:lblAlgn val="ctr"/>
        <c:lblOffset val="100"/>
        <c:noMultiLvlLbl val="0"/>
      </c:catAx>
      <c:valAx>
        <c:axId val="81394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5050"/>
        <c:axId val="37115429"/>
      </c:barChart>
      <c:catAx>
        <c:axId val="837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429"/>
        <c:auto val="1"/>
        <c:lblAlgn val="ctr"/>
        <c:lblOffset val="100"/>
        <c:noMultiLvlLbl val="0"/>
      </c:catAx>
      <c:valAx>
        <c:axId val="37115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10650"/>
        <c:axId val="97926396"/>
      </c:bubbleChart>
      <c:valAx>
        <c:axId val="2241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96"/>
        <c:crossesAt val="0"/>
        <c:crossBetween val="midCat"/>
      </c:valAx>
      <c:valAx>
        <c:axId val="979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9759"/>
        <c:axId val="1004151"/>
      </c:areaChart>
      <c:catAx>
        <c:axId val="77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51"/>
        <c:auto val="1"/>
        <c:lblAlgn val="ctr"/>
        <c:lblOffset val="100"/>
        <c:noMultiLvlLbl val="0"/>
      </c:catAx>
      <c:valAx>
        <c:axId val="1004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018779"/>
        <c:axId val="41397732"/>
      </c:radarChart>
      <c:catAx>
        <c:axId val="84018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7732"/>
        <c:auto val="1"/>
        <c:lblAlgn val="ctr"/>
        <c:lblOffset val="100"/>
        <c:noMultiLvlLbl val="0"/>
      </c:catAx>
      <c:valAx>
        <c:axId val="41397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8516"/>
        <c:axId val="11730221"/>
      </c:lineChart>
      <c:catAx>
        <c:axId val="504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221"/>
        <c:auto val="1"/>
        <c:lblAlgn val="ctr"/>
        <c:lblOffset val="100"/>
        <c:noMultiLvlLbl val="0"/>
      </c:catAx>
      <c:valAx>
        <c:axId val="11730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225599"/>
        <c:axId val="47462129"/>
      </c:bubbleChart>
      <c:valAx>
        <c:axId val="5622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129"/>
        <c:crossesAt val="0"/>
        <c:crossBetween val="midCat"/>
      </c:valAx>
      <c:valAx>
        <c:axId val="474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39819"/>
        <c:axId val="52526794"/>
      </c:scatterChart>
      <c:valAx>
        <c:axId val="953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94"/>
        <c:crossesAt val="0"/>
        <c:crossBetween val="midCat"/>
      </c:valAx>
      <c:valAx>
        <c:axId val="5252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6321"/>
        <c:axId val="26655057"/>
      </c:lineChart>
      <c:catAx>
        <c:axId val="5864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057"/>
        <c:crossesAt val="0"/>
        <c:auto val="1"/>
        <c:lblAlgn val="ctr"/>
        <c:lblOffset val="100"/>
        <c:noMultiLvlLbl val="0"/>
      </c:catAx>
      <c:valAx>
        <c:axId val="26655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912924"/>
        <c:axId val="71438533"/>
      </c:barChart>
      <c:catAx>
        <c:axId val="6891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533"/>
        <c:crossesAt val="0"/>
        <c:auto val="1"/>
        <c:lblAlgn val="ctr"/>
        <c:lblOffset val="100"/>
        <c:noMultiLvlLbl val="0"/>
      </c:catAx>
      <c:valAx>
        <c:axId val="71438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390756"/>
        <c:axId val="40264300"/>
      </c:areaChart>
      <c:catAx>
        <c:axId val="1439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300"/>
        <c:crossesAt val="0"/>
        <c:auto val="1"/>
        <c:lblAlgn val="ctr"/>
        <c:lblOffset val="100"/>
        <c:noMultiLvlLbl val="0"/>
      </c:catAx>
      <c:valAx>
        <c:axId val="40264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536708"/>
        <c:axId val="46962874"/>
      </c:barChart>
      <c:catAx>
        <c:axId val="755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874"/>
        <c:crossesAt val="0"/>
        <c:auto val="1"/>
        <c:lblAlgn val="ctr"/>
        <c:lblOffset val="100"/>
        <c:noMultiLvlLbl val="0"/>
      </c:catAx>
      <c:valAx>
        <c:axId val="469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500489"/>
        <c:axId val="81376437"/>
      </c:bubbleChart>
      <c:valAx>
        <c:axId val="265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437"/>
        <c:crossesAt val="0"/>
        <c:crossBetween val="midCat"/>
      </c:valAx>
      <c:valAx>
        <c:axId val="813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708033"/>
        <c:axId val="65285077"/>
      </c:bubbleChart>
      <c:valAx>
        <c:axId val="9770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77"/>
        <c:crossesAt val="0"/>
        <c:crossBetween val="midCat"/>
      </c:valAx>
      <c:valAx>
        <c:axId val="6528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42033"/>
        <c:axId val="26473969"/>
      </c:barChart>
      <c:catAx>
        <c:axId val="607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69"/>
        <c:crossesAt val="0"/>
        <c:auto val="1"/>
        <c:lblAlgn val="ctr"/>
        <c:lblOffset val="100"/>
        <c:noMultiLvlLbl val="0"/>
      </c:catAx>
      <c:valAx>
        <c:axId val="264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21767"/>
        <c:axId val="2112234"/>
      </c:barChart>
      <c:catAx>
        <c:axId val="25021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4"/>
        <c:crossesAt val="0"/>
        <c:auto val="1"/>
        <c:lblAlgn val="ctr"/>
        <c:lblOffset val="100"/>
        <c:noMultiLvlLbl val="0"/>
      </c:catAx>
      <c:valAx>
        <c:axId val="21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60394"/>
        <c:axId val="79888361"/>
      </c:barChart>
      <c:catAx>
        <c:axId val="1786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361"/>
        <c:crossesAt val="0"/>
        <c:auto val="1"/>
        <c:lblAlgn val="ctr"/>
        <c:lblOffset val="100"/>
        <c:noMultiLvlLbl val="0"/>
      </c:catAx>
      <c:valAx>
        <c:axId val="798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