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9214700"/>
        <c:axId val="59969130"/>
      </c:barChart>
      <c:catAx>
        <c:axId val="49214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9130"/>
        <c:crossesAt val="0"/>
        <c:auto val="1"/>
        <c:lblAlgn val="ctr"/>
        <c:lblOffset val="100"/>
        <c:noMultiLvlLbl val="0"/>
      </c:catAx>
      <c:valAx>
        <c:axId val="59969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47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4818746"/>
        <c:axId val="83612737"/>
      </c:barChart>
      <c:catAx>
        <c:axId val="84818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2737"/>
        <c:crossesAt val="0"/>
        <c:auto val="1"/>
        <c:lblAlgn val="ctr"/>
        <c:lblOffset val="100"/>
        <c:noMultiLvlLbl val="0"/>
      </c:catAx>
      <c:valAx>
        <c:axId val="83612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87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