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928832"/>
        <c:axId val="64028833"/>
      </c:scatterChart>
      <c:valAx>
        <c:axId val="5692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833"/>
        <c:crossesAt val="0"/>
        <c:crossBetween val="midCat"/>
      </c:valAx>
      <c:valAx>
        <c:axId val="6402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066682"/>
        <c:axId val="87331656"/>
      </c:barChart>
      <c:catAx>
        <c:axId val="2506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656"/>
        <c:crossesAt val="0"/>
        <c:auto val="1"/>
        <c:lblAlgn val="ctr"/>
        <c:lblOffset val="100"/>
        <c:noMultiLvlLbl val="0"/>
      </c:catAx>
      <c:valAx>
        <c:axId val="8733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824645"/>
        <c:axId val="90778984"/>
      </c:barChart>
      <c:catAx>
        <c:axId val="9182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984"/>
        <c:crossesAt val="0"/>
        <c:auto val="1"/>
        <c:lblAlgn val="ctr"/>
        <c:lblOffset val="100"/>
        <c:noMultiLvlLbl val="0"/>
      </c:catAx>
      <c:valAx>
        <c:axId val="9077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822990"/>
        <c:axId val="22564184"/>
      </c:barChart>
      <c:catAx>
        <c:axId val="2582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184"/>
        <c:crossesAt val="0"/>
        <c:auto val="1"/>
        <c:lblAlgn val="ctr"/>
        <c:lblOffset val="100"/>
        <c:noMultiLvlLbl val="0"/>
      </c:catAx>
      <c:valAx>
        <c:axId val="2256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066832"/>
        <c:axId val="84900016"/>
      </c:areaChart>
      <c:catAx>
        <c:axId val="2306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016"/>
        <c:crossesAt val="0"/>
        <c:auto val="1"/>
        <c:lblAlgn val="ctr"/>
        <c:lblOffset val="100"/>
        <c:noMultiLvlLbl val="0"/>
      </c:catAx>
      <c:valAx>
        <c:axId val="8490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086765"/>
        <c:axId val="36502106"/>
      </c:areaChart>
      <c:catAx>
        <c:axId val="9108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106"/>
        <c:crossesAt val="0"/>
        <c:auto val="1"/>
        <c:lblAlgn val="ctr"/>
        <c:lblOffset val="100"/>
        <c:noMultiLvlLbl val="0"/>
      </c:catAx>
      <c:valAx>
        <c:axId val="3650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971417"/>
        <c:axId val="60332331"/>
      </c:areaChart>
      <c:catAx>
        <c:axId val="8197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331"/>
        <c:crossesAt val="0"/>
        <c:auto val="1"/>
        <c:lblAlgn val="ctr"/>
        <c:lblOffset val="100"/>
        <c:noMultiLvlLbl val="0"/>
      </c:catAx>
      <c:valAx>
        <c:axId val="6033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55592"/>
        <c:axId val="2846463"/>
      </c:lineChart>
      <c:catAx>
        <c:axId val="4235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63"/>
        <c:crossesAt val="0"/>
        <c:auto val="1"/>
        <c:lblAlgn val="ctr"/>
        <c:lblOffset val="100"/>
        <c:noMultiLvlLbl val="0"/>
      </c:catAx>
      <c:valAx>
        <c:axId val="284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8521"/>
        <c:axId val="87927847"/>
      </c:lineChart>
      <c:catAx>
        <c:axId val="7877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847"/>
        <c:crossesAt val="0"/>
        <c:auto val="1"/>
        <c:lblAlgn val="ctr"/>
        <c:lblOffset val="100"/>
        <c:noMultiLvlLbl val="0"/>
      </c:catAx>
      <c:valAx>
        <c:axId val="8792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24487"/>
        <c:axId val="29452004"/>
      </c:lineChart>
      <c:catAx>
        <c:axId val="5522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004"/>
        <c:crossesAt val="0"/>
        <c:auto val="1"/>
        <c:lblAlgn val="ctr"/>
        <c:lblOffset val="100"/>
        <c:noMultiLvlLbl val="0"/>
      </c:catAx>
      <c:valAx>
        <c:axId val="2945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418667"/>
        <c:axId val="60631953"/>
      </c:scatterChart>
      <c:valAx>
        <c:axId val="594186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953"/>
        <c:crossesAt val="0"/>
        <c:crossBetween val="midCat"/>
      </c:valAx>
      <c:valAx>
        <c:axId val="606319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898454"/>
        <c:axId val="62736990"/>
      </c:radarChart>
      <c:catAx>
        <c:axId val="578984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990"/>
        <c:crossesAt val="0"/>
        <c:auto val="1"/>
        <c:lblAlgn val="ctr"/>
        <c:lblOffset val="100"/>
        <c:noMultiLvlLbl val="0"/>
      </c:catAx>
      <c:valAx>
        <c:axId val="62736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4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570689"/>
        <c:axId val="22073298"/>
      </c:radarChart>
      <c:catAx>
        <c:axId val="925706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298"/>
        <c:crossesAt val="0"/>
        <c:auto val="1"/>
        <c:lblAlgn val="ctr"/>
        <c:lblOffset val="100"/>
        <c:noMultiLvlLbl val="0"/>
      </c:catAx>
      <c:valAx>
        <c:axId val="22073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957393"/>
        <c:axId val="54398190"/>
      </c:radarChart>
      <c:catAx>
        <c:axId val="619573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190"/>
        <c:crossesAt val="0"/>
        <c:auto val="1"/>
        <c:lblAlgn val="ctr"/>
        <c:lblOffset val="100"/>
        <c:noMultiLvlLbl val="0"/>
      </c:catAx>
      <c:valAx>
        <c:axId val="54398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51171"/>
        <c:axId val="20293384"/>
      </c:lineChart>
      <c:catAx>
        <c:axId val="9655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384"/>
        <c:crossesAt val="0"/>
        <c:auto val="1"/>
        <c:lblAlgn val="ctr"/>
        <c:lblOffset val="100"/>
        <c:noMultiLvlLbl val="0"/>
      </c:catAx>
      <c:valAx>
        <c:axId val="20293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902662"/>
        <c:axId val="73712800"/>
      </c:bubbleChart>
      <c:valAx>
        <c:axId val="9590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800"/>
        <c:crossesAt val="0"/>
        <c:crossBetween val="midCat"/>
      </c:valAx>
      <c:valAx>
        <c:axId val="7371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1803"/>
        <c:axId val="63545388"/>
      </c:lineChart>
      <c:catAx>
        <c:axId val="753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388"/>
        <c:crossesAt val="0"/>
        <c:auto val="1"/>
        <c:lblAlgn val="ctr"/>
        <c:lblOffset val="100"/>
        <c:noMultiLvlLbl val="0"/>
      </c:catAx>
      <c:valAx>
        <c:axId val="63545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16389"/>
        <c:axId val="70612418"/>
      </c:lineChart>
      <c:catAx>
        <c:axId val="4231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418"/>
        <c:crossesAt val="0"/>
        <c:auto val="1"/>
        <c:lblAlgn val="ctr"/>
        <c:lblOffset val="100"/>
        <c:noMultiLvlLbl val="0"/>
      </c:catAx>
      <c:valAx>
        <c:axId val="70612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05517"/>
        <c:axId val="77656786"/>
      </c:lineChart>
      <c:catAx>
        <c:axId val="7890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786"/>
        <c:crossesAt val="0"/>
        <c:auto val="1"/>
        <c:lblAlgn val="ctr"/>
        <c:lblOffset val="100"/>
        <c:noMultiLvlLbl val="0"/>
      </c:catAx>
      <c:valAx>
        <c:axId val="776567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5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08401"/>
        <c:axId val="45762244"/>
      </c:lineChart>
      <c:catAx>
        <c:axId val="6070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244"/>
        <c:crossesAt val="0"/>
        <c:auto val="1"/>
        <c:lblAlgn val="ctr"/>
        <c:lblOffset val="100"/>
        <c:noMultiLvlLbl val="0"/>
      </c:catAx>
      <c:valAx>
        <c:axId val="45762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79512"/>
        <c:axId val="15849507"/>
      </c:lineChart>
      <c:catAx>
        <c:axId val="4087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507"/>
        <c:crossesAt val="0"/>
        <c:auto val="1"/>
        <c:lblAlgn val="ctr"/>
        <c:lblOffset val="100"/>
        <c:noMultiLvlLbl val="0"/>
      </c:catAx>
      <c:valAx>
        <c:axId val="15849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5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58426"/>
        <c:axId val="98392551"/>
      </c:lineChart>
      <c:catAx>
        <c:axId val="4705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551"/>
        <c:crossesAt val="0"/>
        <c:auto val="1"/>
        <c:lblAlgn val="ctr"/>
        <c:lblOffset val="100"/>
        <c:noMultiLvlLbl val="0"/>
      </c:catAx>
      <c:valAx>
        <c:axId val="98392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5123"/>
        <c:axId val="40897485"/>
      </c:lineChart>
      <c:catAx>
        <c:axId val="5195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485"/>
        <c:crossesAt val="0"/>
        <c:auto val="1"/>
        <c:lblAlgn val="ctr"/>
        <c:lblOffset val="100"/>
        <c:noMultiLvlLbl val="0"/>
      </c:catAx>
      <c:valAx>
        <c:axId val="40897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1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3985"/>
        <c:axId val="20675130"/>
      </c:lineChart>
      <c:catAx>
        <c:axId val="454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130"/>
        <c:crossesAt val="0"/>
        <c:auto val="1"/>
        <c:lblAlgn val="ctr"/>
        <c:lblOffset val="100"/>
        <c:noMultiLvlLbl val="0"/>
      </c:catAx>
      <c:valAx>
        <c:axId val="20675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589457"/>
        <c:axId val="83549110"/>
      </c:barChart>
      <c:catAx>
        <c:axId val="9158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110"/>
        <c:auto val="1"/>
        <c:lblAlgn val="ctr"/>
        <c:lblOffset val="100"/>
        <c:noMultiLvlLbl val="0"/>
      </c:catAx>
      <c:valAx>
        <c:axId val="83549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216410"/>
        <c:axId val="82715567"/>
      </c:bubbleChart>
      <c:valAx>
        <c:axId val="2121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567"/>
        <c:crossesAt val="0"/>
        <c:crossBetween val="midCat"/>
      </c:valAx>
      <c:valAx>
        <c:axId val="8271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182387"/>
        <c:axId val="12364011"/>
      </c:areaChart>
      <c:catAx>
        <c:axId val="4718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011"/>
        <c:auto val="1"/>
        <c:lblAlgn val="ctr"/>
        <c:lblOffset val="100"/>
        <c:noMultiLvlLbl val="0"/>
      </c:catAx>
      <c:valAx>
        <c:axId val="12364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347383"/>
        <c:axId val="73864729"/>
      </c:radarChart>
      <c:catAx>
        <c:axId val="243473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64729"/>
        <c:auto val="1"/>
        <c:lblAlgn val="ctr"/>
        <c:lblOffset val="100"/>
        <c:noMultiLvlLbl val="0"/>
      </c:catAx>
      <c:valAx>
        <c:axId val="73864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73644"/>
        <c:axId val="51418636"/>
      </c:lineChart>
      <c:catAx>
        <c:axId val="4057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636"/>
        <c:auto val="1"/>
        <c:lblAlgn val="ctr"/>
        <c:lblOffset val="100"/>
        <c:noMultiLvlLbl val="0"/>
      </c:catAx>
      <c:valAx>
        <c:axId val="51418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766213"/>
        <c:axId val="51602074"/>
      </c:bubbleChart>
      <c:valAx>
        <c:axId val="4276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074"/>
        <c:crossesAt val="0"/>
        <c:crossBetween val="midCat"/>
      </c:valAx>
      <c:valAx>
        <c:axId val="5160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196995"/>
        <c:axId val="67734185"/>
      </c:scatterChart>
      <c:valAx>
        <c:axId val="1719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185"/>
        <c:crossesAt val="0"/>
        <c:crossBetween val="midCat"/>
      </c:valAx>
      <c:valAx>
        <c:axId val="67734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9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6775"/>
        <c:axId val="30417508"/>
      </c:lineChart>
      <c:catAx>
        <c:axId val="3197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508"/>
        <c:crossesAt val="0"/>
        <c:auto val="1"/>
        <c:lblAlgn val="ctr"/>
        <c:lblOffset val="100"/>
        <c:noMultiLvlLbl val="0"/>
      </c:catAx>
      <c:valAx>
        <c:axId val="30417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832576"/>
        <c:axId val="84594480"/>
      </c:barChart>
      <c:catAx>
        <c:axId val="7083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480"/>
        <c:crossesAt val="0"/>
        <c:auto val="1"/>
        <c:lblAlgn val="ctr"/>
        <c:lblOffset val="100"/>
        <c:noMultiLvlLbl val="0"/>
      </c:catAx>
      <c:valAx>
        <c:axId val="84594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958394"/>
        <c:axId val="42609825"/>
      </c:areaChart>
      <c:catAx>
        <c:axId val="1595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825"/>
        <c:crossesAt val="0"/>
        <c:auto val="1"/>
        <c:lblAlgn val="ctr"/>
        <c:lblOffset val="100"/>
        <c:noMultiLvlLbl val="0"/>
      </c:catAx>
      <c:valAx>
        <c:axId val="42609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724904"/>
        <c:axId val="81037230"/>
      </c:barChart>
      <c:catAx>
        <c:axId val="5072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230"/>
        <c:crossesAt val="0"/>
        <c:auto val="1"/>
        <c:lblAlgn val="ctr"/>
        <c:lblOffset val="100"/>
        <c:noMultiLvlLbl val="0"/>
      </c:catAx>
      <c:valAx>
        <c:axId val="8103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438581"/>
        <c:axId val="37455971"/>
      </c:bubbleChart>
      <c:valAx>
        <c:axId val="9343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971"/>
        <c:crossesAt val="0"/>
        <c:crossBetween val="midCat"/>
      </c:valAx>
      <c:valAx>
        <c:axId val="3745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766611"/>
        <c:axId val="58468700"/>
      </c:bubbleChart>
      <c:valAx>
        <c:axId val="9276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700"/>
        <c:crossesAt val="0"/>
        <c:crossBetween val="midCat"/>
      </c:valAx>
      <c:valAx>
        <c:axId val="5846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206290"/>
        <c:axId val="94787382"/>
      </c:barChart>
      <c:catAx>
        <c:axId val="8920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382"/>
        <c:crossesAt val="0"/>
        <c:auto val="1"/>
        <c:lblAlgn val="ctr"/>
        <c:lblOffset val="100"/>
        <c:noMultiLvlLbl val="0"/>
      </c:catAx>
      <c:valAx>
        <c:axId val="9478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807762"/>
        <c:axId val="22409436"/>
      </c:barChart>
      <c:catAx>
        <c:axId val="27807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436"/>
        <c:crossesAt val="0"/>
        <c:auto val="1"/>
        <c:lblAlgn val="ctr"/>
        <c:lblOffset val="100"/>
        <c:noMultiLvlLbl val="0"/>
      </c:catAx>
      <c:valAx>
        <c:axId val="2240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755147"/>
        <c:axId val="39887324"/>
      </c:barChart>
      <c:catAx>
        <c:axId val="6875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324"/>
        <c:crossesAt val="0"/>
        <c:auto val="1"/>
        <c:lblAlgn val="ctr"/>
        <c:lblOffset val="100"/>
        <c:noMultiLvlLbl val="0"/>
      </c:catAx>
      <c:valAx>
        <c:axId val="3988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