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00259"/>
        <c:axId val="87889652"/>
      </c:scatterChart>
      <c:valAx>
        <c:axId val="32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652"/>
        <c:crossesAt val="0"/>
        <c:crossBetween val="midCat"/>
      </c:valAx>
      <c:valAx>
        <c:axId val="878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823085"/>
        <c:axId val="66432437"/>
      </c:barChart>
      <c:catAx>
        <c:axId val="5182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37"/>
        <c:crossesAt val="0"/>
        <c:auto val="1"/>
        <c:lblAlgn val="ctr"/>
        <c:lblOffset val="100"/>
        <c:noMultiLvlLbl val="0"/>
      </c:catAx>
      <c:valAx>
        <c:axId val="664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08078"/>
        <c:axId val="50133872"/>
      </c:barChart>
      <c:catAx>
        <c:axId val="325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72"/>
        <c:crossesAt val="0"/>
        <c:auto val="1"/>
        <c:lblAlgn val="ctr"/>
        <c:lblOffset val="100"/>
        <c:noMultiLvlLbl val="0"/>
      </c:catAx>
      <c:valAx>
        <c:axId val="501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89736"/>
        <c:axId val="13257968"/>
      </c:barChart>
      <c:catAx>
        <c:axId val="144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68"/>
        <c:crossesAt val="0"/>
        <c:auto val="1"/>
        <c:lblAlgn val="ctr"/>
        <c:lblOffset val="100"/>
        <c:noMultiLvlLbl val="0"/>
      </c:catAx>
      <c:valAx>
        <c:axId val="132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865062"/>
        <c:axId val="70627645"/>
      </c:areaChart>
      <c:catAx>
        <c:axId val="588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645"/>
        <c:crossesAt val="0"/>
        <c:auto val="1"/>
        <c:lblAlgn val="ctr"/>
        <c:lblOffset val="100"/>
        <c:noMultiLvlLbl val="0"/>
      </c:catAx>
      <c:valAx>
        <c:axId val="706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5533"/>
        <c:axId val="31654225"/>
      </c:areaChart>
      <c:catAx>
        <c:axId val="688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25"/>
        <c:crossesAt val="0"/>
        <c:auto val="1"/>
        <c:lblAlgn val="ctr"/>
        <c:lblOffset val="100"/>
        <c:noMultiLvlLbl val="0"/>
      </c:catAx>
      <c:valAx>
        <c:axId val="316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09956"/>
        <c:axId val="16013410"/>
      </c:areaChart>
      <c:catAx>
        <c:axId val="6570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410"/>
        <c:crossesAt val="0"/>
        <c:auto val="1"/>
        <c:lblAlgn val="ctr"/>
        <c:lblOffset val="100"/>
        <c:noMultiLvlLbl val="0"/>
      </c:catAx>
      <c:valAx>
        <c:axId val="160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1466"/>
        <c:axId val="46497025"/>
      </c:lineChart>
      <c:catAx>
        <c:axId val="1823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025"/>
        <c:crossesAt val="0"/>
        <c:auto val="1"/>
        <c:lblAlgn val="ctr"/>
        <c:lblOffset val="100"/>
        <c:noMultiLvlLbl val="0"/>
      </c:catAx>
      <c:valAx>
        <c:axId val="464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926"/>
        <c:axId val="34853869"/>
      </c:lineChart>
      <c:catAx>
        <c:axId val="295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869"/>
        <c:crossesAt val="0"/>
        <c:auto val="1"/>
        <c:lblAlgn val="ctr"/>
        <c:lblOffset val="100"/>
        <c:noMultiLvlLbl val="0"/>
      </c:catAx>
      <c:valAx>
        <c:axId val="348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3875"/>
        <c:axId val="30692006"/>
      </c:lineChart>
      <c:catAx>
        <c:axId val="264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006"/>
        <c:crossesAt val="0"/>
        <c:auto val="1"/>
        <c:lblAlgn val="ctr"/>
        <c:lblOffset val="100"/>
        <c:noMultiLvlLbl val="0"/>
      </c:catAx>
      <c:valAx>
        <c:axId val="306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259752"/>
        <c:axId val="491114"/>
      </c:scatterChart>
      <c:valAx>
        <c:axId val="452597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"/>
        <c:crossesAt val="0"/>
        <c:crossBetween val="midCat"/>
      </c:valAx>
      <c:valAx>
        <c:axId val="4911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56836"/>
        <c:axId val="93441236"/>
      </c:radarChart>
      <c:catAx>
        <c:axId val="85056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236"/>
        <c:crossesAt val="0"/>
        <c:auto val="1"/>
        <c:lblAlgn val="ctr"/>
        <c:lblOffset val="100"/>
        <c:noMultiLvlLbl val="0"/>
      </c:catAx>
      <c:valAx>
        <c:axId val="93441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03105"/>
        <c:axId val="26545438"/>
      </c:radarChart>
      <c:catAx>
        <c:axId val="22503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438"/>
        <c:crossesAt val="0"/>
        <c:auto val="1"/>
        <c:lblAlgn val="ctr"/>
        <c:lblOffset val="100"/>
        <c:noMultiLvlLbl val="0"/>
      </c:catAx>
      <c:valAx>
        <c:axId val="26545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87430"/>
        <c:axId val="62809314"/>
      </c:radarChart>
      <c:catAx>
        <c:axId val="18787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314"/>
        <c:crossesAt val="0"/>
        <c:auto val="1"/>
        <c:lblAlgn val="ctr"/>
        <c:lblOffset val="100"/>
        <c:noMultiLvlLbl val="0"/>
      </c:catAx>
      <c:valAx>
        <c:axId val="62809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1149"/>
        <c:axId val="3309871"/>
      </c:lineChart>
      <c:catAx>
        <c:axId val="133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1"/>
        <c:crossesAt val="0"/>
        <c:auto val="1"/>
        <c:lblAlgn val="ctr"/>
        <c:lblOffset val="100"/>
        <c:noMultiLvlLbl val="0"/>
      </c:catAx>
      <c:valAx>
        <c:axId val="3309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12686"/>
        <c:axId val="68340721"/>
      </c:bubbleChart>
      <c:valAx>
        <c:axId val="670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721"/>
        <c:crossesAt val="0"/>
        <c:crossBetween val="midCat"/>
      </c:valAx>
      <c:valAx>
        <c:axId val="683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6608"/>
        <c:axId val="99964434"/>
      </c:lineChart>
      <c:catAx>
        <c:axId val="267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34"/>
        <c:crossesAt val="0"/>
        <c:auto val="1"/>
        <c:lblAlgn val="ctr"/>
        <c:lblOffset val="100"/>
        <c:noMultiLvlLbl val="0"/>
      </c:catAx>
      <c:valAx>
        <c:axId val="99964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667"/>
        <c:axId val="19088587"/>
      </c:lineChart>
      <c:catAx>
        <c:axId val="35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587"/>
        <c:crossesAt val="0"/>
        <c:auto val="1"/>
        <c:lblAlgn val="ctr"/>
        <c:lblOffset val="100"/>
        <c:noMultiLvlLbl val="0"/>
      </c:catAx>
      <c:valAx>
        <c:axId val="19088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9090"/>
        <c:axId val="71541553"/>
      </c:lineChart>
      <c:catAx>
        <c:axId val="691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553"/>
        <c:crossesAt val="0"/>
        <c:auto val="1"/>
        <c:lblAlgn val="ctr"/>
        <c:lblOffset val="100"/>
        <c:noMultiLvlLbl val="0"/>
      </c:catAx>
      <c:valAx>
        <c:axId val="715415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0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8463"/>
        <c:axId val="3875121"/>
      </c:lineChart>
      <c:catAx>
        <c:axId val="5087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21"/>
        <c:crossesAt val="0"/>
        <c:auto val="1"/>
        <c:lblAlgn val="ctr"/>
        <c:lblOffset val="100"/>
        <c:noMultiLvlLbl val="0"/>
      </c:catAx>
      <c:valAx>
        <c:axId val="3875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7772"/>
        <c:axId val="10789289"/>
      </c:lineChart>
      <c:catAx>
        <c:axId val="103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289"/>
        <c:crossesAt val="0"/>
        <c:auto val="1"/>
        <c:lblAlgn val="ctr"/>
        <c:lblOffset val="100"/>
        <c:noMultiLvlLbl val="0"/>
      </c:catAx>
      <c:valAx>
        <c:axId val="1078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7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4768"/>
        <c:axId val="74632874"/>
      </c:lineChart>
      <c:catAx>
        <c:axId val="255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874"/>
        <c:crossesAt val="0"/>
        <c:auto val="1"/>
        <c:lblAlgn val="ctr"/>
        <c:lblOffset val="100"/>
        <c:noMultiLvlLbl val="0"/>
      </c:catAx>
      <c:valAx>
        <c:axId val="74632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1090"/>
        <c:axId val="57196010"/>
      </c:lineChart>
      <c:catAx>
        <c:axId val="7106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010"/>
        <c:crossesAt val="0"/>
        <c:auto val="1"/>
        <c:lblAlgn val="ctr"/>
        <c:lblOffset val="100"/>
        <c:noMultiLvlLbl val="0"/>
      </c:catAx>
      <c:valAx>
        <c:axId val="5719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0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2142"/>
        <c:axId val="41955962"/>
      </c:lineChart>
      <c:catAx>
        <c:axId val="483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962"/>
        <c:crossesAt val="0"/>
        <c:auto val="1"/>
        <c:lblAlgn val="ctr"/>
        <c:lblOffset val="100"/>
        <c:noMultiLvlLbl val="0"/>
      </c:catAx>
      <c:valAx>
        <c:axId val="41955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1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01860"/>
        <c:axId val="71976126"/>
      </c:barChart>
      <c:catAx>
        <c:axId val="628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126"/>
        <c:auto val="1"/>
        <c:lblAlgn val="ctr"/>
        <c:lblOffset val="100"/>
        <c:noMultiLvlLbl val="0"/>
      </c:catAx>
      <c:valAx>
        <c:axId val="7197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18275"/>
        <c:axId val="21294838"/>
      </c:bubbleChart>
      <c:valAx>
        <c:axId val="481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838"/>
        <c:crossesAt val="0"/>
        <c:crossBetween val="midCat"/>
      </c:valAx>
      <c:valAx>
        <c:axId val="212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30047"/>
        <c:axId val="31866744"/>
      </c:areaChart>
      <c:catAx>
        <c:axId val="3303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44"/>
        <c:auto val="1"/>
        <c:lblAlgn val="ctr"/>
        <c:lblOffset val="100"/>
        <c:noMultiLvlLbl val="0"/>
      </c:catAx>
      <c:valAx>
        <c:axId val="3186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525195"/>
        <c:axId val="93024294"/>
      </c:radarChart>
      <c:catAx>
        <c:axId val="255251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24294"/>
        <c:auto val="1"/>
        <c:lblAlgn val="ctr"/>
        <c:lblOffset val="100"/>
        <c:noMultiLvlLbl val="0"/>
      </c:catAx>
      <c:valAx>
        <c:axId val="93024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4008"/>
        <c:axId val="84598772"/>
      </c:lineChart>
      <c:catAx>
        <c:axId val="8537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772"/>
        <c:auto val="1"/>
        <c:lblAlgn val="ctr"/>
        <c:lblOffset val="100"/>
        <c:noMultiLvlLbl val="0"/>
      </c:catAx>
      <c:valAx>
        <c:axId val="84598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665745"/>
        <c:axId val="54876657"/>
      </c:bubbleChart>
      <c:valAx>
        <c:axId val="656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657"/>
        <c:crossesAt val="0"/>
        <c:crossBetween val="midCat"/>
      </c:valAx>
      <c:valAx>
        <c:axId val="548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409068"/>
        <c:axId val="31305862"/>
      </c:scatterChart>
      <c:valAx>
        <c:axId val="214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862"/>
        <c:crossesAt val="0"/>
        <c:crossBetween val="midCat"/>
      </c:valAx>
      <c:valAx>
        <c:axId val="3130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7696"/>
        <c:axId val="65735588"/>
      </c:lineChart>
      <c:catAx>
        <c:axId val="326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88"/>
        <c:crossesAt val="0"/>
        <c:auto val="1"/>
        <c:lblAlgn val="ctr"/>
        <c:lblOffset val="100"/>
        <c:noMultiLvlLbl val="0"/>
      </c:catAx>
      <c:valAx>
        <c:axId val="6573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302780"/>
        <c:axId val="58478245"/>
      </c:barChart>
      <c:catAx>
        <c:axId val="8430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245"/>
        <c:crossesAt val="0"/>
        <c:auto val="1"/>
        <c:lblAlgn val="ctr"/>
        <c:lblOffset val="100"/>
        <c:noMultiLvlLbl val="0"/>
      </c:catAx>
      <c:valAx>
        <c:axId val="58478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944870"/>
        <c:axId val="13959513"/>
      </c:areaChart>
      <c:catAx>
        <c:axId val="709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513"/>
        <c:crossesAt val="0"/>
        <c:auto val="1"/>
        <c:lblAlgn val="ctr"/>
        <c:lblOffset val="100"/>
        <c:noMultiLvlLbl val="0"/>
      </c:catAx>
      <c:valAx>
        <c:axId val="1395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558630"/>
        <c:axId val="87812525"/>
      </c:barChart>
      <c:catAx>
        <c:axId val="555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25"/>
        <c:crossesAt val="0"/>
        <c:auto val="1"/>
        <c:lblAlgn val="ctr"/>
        <c:lblOffset val="100"/>
        <c:noMultiLvlLbl val="0"/>
      </c:catAx>
      <c:valAx>
        <c:axId val="878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31077"/>
        <c:axId val="6297643"/>
      </c:bubbleChart>
      <c:valAx>
        <c:axId val="238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43"/>
        <c:crossesAt val="0"/>
        <c:crossBetween val="midCat"/>
      </c:valAx>
      <c:valAx>
        <c:axId val="62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40887"/>
        <c:axId val="81564720"/>
      </c:bubbleChart>
      <c:valAx>
        <c:axId val="862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720"/>
        <c:crossesAt val="0"/>
        <c:crossBetween val="midCat"/>
      </c:valAx>
      <c:valAx>
        <c:axId val="815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214701"/>
        <c:axId val="69093046"/>
      </c:barChart>
      <c:catAx>
        <c:axId val="8221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46"/>
        <c:crossesAt val="0"/>
        <c:auto val="1"/>
        <c:lblAlgn val="ctr"/>
        <c:lblOffset val="100"/>
        <c:noMultiLvlLbl val="0"/>
      </c:catAx>
      <c:valAx>
        <c:axId val="690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9318"/>
        <c:axId val="54982295"/>
      </c:barChart>
      <c:catAx>
        <c:axId val="4009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295"/>
        <c:crossesAt val="0"/>
        <c:auto val="1"/>
        <c:lblAlgn val="ctr"/>
        <c:lblOffset val="100"/>
        <c:noMultiLvlLbl val="0"/>
      </c:catAx>
      <c:valAx>
        <c:axId val="549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78927"/>
        <c:axId val="20752374"/>
      </c:barChart>
      <c:catAx>
        <c:axId val="4897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374"/>
        <c:crossesAt val="0"/>
        <c:auto val="1"/>
        <c:lblAlgn val="ctr"/>
        <c:lblOffset val="100"/>
        <c:noMultiLvlLbl val="0"/>
      </c:catAx>
      <c:valAx>
        <c:axId val="207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