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360733"/>
        <c:axId val="8248582"/>
      </c:scatterChart>
      <c:valAx>
        <c:axId val="8236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82"/>
        <c:crossesAt val="0"/>
        <c:crossBetween val="midCat"/>
      </c:valAx>
      <c:valAx>
        <c:axId val="824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919999"/>
        <c:axId val="43751147"/>
      </c:barChart>
      <c:catAx>
        <c:axId val="6391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147"/>
        <c:crossesAt val="0"/>
        <c:auto val="1"/>
        <c:lblAlgn val="ctr"/>
        <c:lblOffset val="100"/>
        <c:noMultiLvlLbl val="0"/>
      </c:catAx>
      <c:valAx>
        <c:axId val="4375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03944"/>
        <c:axId val="68440857"/>
      </c:barChart>
      <c:catAx>
        <c:axId val="2900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857"/>
        <c:crossesAt val="0"/>
        <c:auto val="1"/>
        <c:lblAlgn val="ctr"/>
        <c:lblOffset val="100"/>
        <c:noMultiLvlLbl val="0"/>
      </c:catAx>
      <c:valAx>
        <c:axId val="684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782702"/>
        <c:axId val="38910423"/>
      </c:barChart>
      <c:catAx>
        <c:axId val="4978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423"/>
        <c:crossesAt val="0"/>
        <c:auto val="1"/>
        <c:lblAlgn val="ctr"/>
        <c:lblOffset val="100"/>
        <c:noMultiLvlLbl val="0"/>
      </c:catAx>
      <c:valAx>
        <c:axId val="3891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918394"/>
        <c:axId val="98874420"/>
      </c:areaChart>
      <c:catAx>
        <c:axId val="2491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420"/>
        <c:crossesAt val="0"/>
        <c:auto val="1"/>
        <c:lblAlgn val="ctr"/>
        <c:lblOffset val="100"/>
        <c:noMultiLvlLbl val="0"/>
      </c:catAx>
      <c:valAx>
        <c:axId val="988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658754"/>
        <c:axId val="36969143"/>
      </c:areaChart>
      <c:catAx>
        <c:axId val="9865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143"/>
        <c:crossesAt val="0"/>
        <c:auto val="1"/>
        <c:lblAlgn val="ctr"/>
        <c:lblOffset val="100"/>
        <c:noMultiLvlLbl val="0"/>
      </c:catAx>
      <c:valAx>
        <c:axId val="3696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434874"/>
        <c:axId val="80566890"/>
      </c:areaChart>
      <c:catAx>
        <c:axId val="1543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890"/>
        <c:crossesAt val="0"/>
        <c:auto val="1"/>
        <c:lblAlgn val="ctr"/>
        <c:lblOffset val="100"/>
        <c:noMultiLvlLbl val="0"/>
      </c:catAx>
      <c:valAx>
        <c:axId val="805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2221"/>
        <c:axId val="1378362"/>
      </c:lineChart>
      <c:catAx>
        <c:axId val="2403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62"/>
        <c:crossesAt val="0"/>
        <c:auto val="1"/>
        <c:lblAlgn val="ctr"/>
        <c:lblOffset val="100"/>
        <c:noMultiLvlLbl val="0"/>
      </c:catAx>
      <c:valAx>
        <c:axId val="137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6674"/>
        <c:axId val="13026256"/>
      </c:lineChart>
      <c:catAx>
        <c:axId val="8416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256"/>
        <c:crossesAt val="0"/>
        <c:auto val="1"/>
        <c:lblAlgn val="ctr"/>
        <c:lblOffset val="100"/>
        <c:noMultiLvlLbl val="0"/>
      </c:catAx>
      <c:valAx>
        <c:axId val="130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02130"/>
        <c:axId val="56581907"/>
      </c:lineChart>
      <c:catAx>
        <c:axId val="8090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907"/>
        <c:crossesAt val="0"/>
        <c:auto val="1"/>
        <c:lblAlgn val="ctr"/>
        <c:lblOffset val="100"/>
        <c:noMultiLvlLbl val="0"/>
      </c:catAx>
      <c:valAx>
        <c:axId val="565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362174"/>
        <c:axId val="64226207"/>
      </c:scatterChart>
      <c:valAx>
        <c:axId val="953621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207"/>
        <c:crossesAt val="0"/>
        <c:crossBetween val="midCat"/>
      </c:valAx>
      <c:valAx>
        <c:axId val="642262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018886"/>
        <c:axId val="28844808"/>
      </c:radarChart>
      <c:catAx>
        <c:axId val="54018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808"/>
        <c:crossesAt val="0"/>
        <c:auto val="1"/>
        <c:lblAlgn val="ctr"/>
        <c:lblOffset val="100"/>
        <c:noMultiLvlLbl val="0"/>
      </c:catAx>
      <c:valAx>
        <c:axId val="28844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104863"/>
        <c:axId val="56278588"/>
      </c:radarChart>
      <c:catAx>
        <c:axId val="83104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588"/>
        <c:crossesAt val="0"/>
        <c:auto val="1"/>
        <c:lblAlgn val="ctr"/>
        <c:lblOffset val="100"/>
        <c:noMultiLvlLbl val="0"/>
      </c:catAx>
      <c:valAx>
        <c:axId val="56278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32460"/>
        <c:axId val="14789305"/>
      </c:radarChart>
      <c:catAx>
        <c:axId val="47732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305"/>
        <c:crossesAt val="0"/>
        <c:auto val="1"/>
        <c:lblAlgn val="ctr"/>
        <c:lblOffset val="100"/>
        <c:noMultiLvlLbl val="0"/>
      </c:catAx>
      <c:valAx>
        <c:axId val="14789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4336"/>
        <c:axId val="46417085"/>
      </c:lineChart>
      <c:catAx>
        <c:axId val="4796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085"/>
        <c:crossesAt val="0"/>
        <c:auto val="1"/>
        <c:lblAlgn val="ctr"/>
        <c:lblOffset val="100"/>
        <c:noMultiLvlLbl val="0"/>
      </c:catAx>
      <c:valAx>
        <c:axId val="46417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380889"/>
        <c:axId val="94864631"/>
      </c:bubbleChart>
      <c:valAx>
        <c:axId val="1038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631"/>
        <c:crossesAt val="0"/>
        <c:crossBetween val="midCat"/>
      </c:valAx>
      <c:valAx>
        <c:axId val="9486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6683"/>
        <c:axId val="63093322"/>
      </c:lineChart>
      <c:catAx>
        <c:axId val="9070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322"/>
        <c:crossesAt val="0"/>
        <c:auto val="1"/>
        <c:lblAlgn val="ctr"/>
        <c:lblOffset val="100"/>
        <c:noMultiLvlLbl val="0"/>
      </c:catAx>
      <c:valAx>
        <c:axId val="63093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978"/>
        <c:axId val="43499827"/>
      </c:lineChart>
      <c:catAx>
        <c:axId val="340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827"/>
        <c:crossesAt val="0"/>
        <c:auto val="1"/>
        <c:lblAlgn val="ctr"/>
        <c:lblOffset val="100"/>
        <c:noMultiLvlLbl val="0"/>
      </c:catAx>
      <c:valAx>
        <c:axId val="43499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9694"/>
        <c:axId val="59178981"/>
      </c:lineChart>
      <c:catAx>
        <c:axId val="3313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981"/>
        <c:crossesAt val="0"/>
        <c:auto val="1"/>
        <c:lblAlgn val="ctr"/>
        <c:lblOffset val="100"/>
        <c:noMultiLvlLbl val="0"/>
      </c:catAx>
      <c:valAx>
        <c:axId val="591789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6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0817"/>
        <c:axId val="40977523"/>
      </c:lineChart>
      <c:catAx>
        <c:axId val="6529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523"/>
        <c:crossesAt val="0"/>
        <c:auto val="1"/>
        <c:lblAlgn val="ctr"/>
        <c:lblOffset val="100"/>
        <c:noMultiLvlLbl val="0"/>
      </c:catAx>
      <c:valAx>
        <c:axId val="40977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9640"/>
        <c:axId val="35613681"/>
      </c:lineChart>
      <c:catAx>
        <c:axId val="4371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681"/>
        <c:crossesAt val="0"/>
        <c:auto val="1"/>
        <c:lblAlgn val="ctr"/>
        <c:lblOffset val="100"/>
        <c:noMultiLvlLbl val="0"/>
      </c:catAx>
      <c:valAx>
        <c:axId val="35613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6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3039"/>
        <c:axId val="61110720"/>
      </c:lineChart>
      <c:catAx>
        <c:axId val="3262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720"/>
        <c:crossesAt val="0"/>
        <c:auto val="1"/>
        <c:lblAlgn val="ctr"/>
        <c:lblOffset val="100"/>
        <c:noMultiLvlLbl val="0"/>
      </c:catAx>
      <c:valAx>
        <c:axId val="61110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475"/>
        <c:axId val="23013236"/>
      </c:lineChart>
      <c:catAx>
        <c:axId val="265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236"/>
        <c:crossesAt val="0"/>
        <c:auto val="1"/>
        <c:lblAlgn val="ctr"/>
        <c:lblOffset val="100"/>
        <c:noMultiLvlLbl val="0"/>
      </c:catAx>
      <c:valAx>
        <c:axId val="23013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93476"/>
        <c:axId val="51671533"/>
      </c:lineChart>
      <c:catAx>
        <c:axId val="4669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533"/>
        <c:crossesAt val="0"/>
        <c:auto val="1"/>
        <c:lblAlgn val="ctr"/>
        <c:lblOffset val="100"/>
        <c:noMultiLvlLbl val="0"/>
      </c:catAx>
      <c:valAx>
        <c:axId val="51671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4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262861"/>
        <c:axId val="31946096"/>
      </c:barChart>
      <c:catAx>
        <c:axId val="7526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096"/>
        <c:auto val="1"/>
        <c:lblAlgn val="ctr"/>
        <c:lblOffset val="100"/>
        <c:noMultiLvlLbl val="0"/>
      </c:catAx>
      <c:valAx>
        <c:axId val="31946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579457"/>
        <c:axId val="1326179"/>
      </c:bubbleChart>
      <c:valAx>
        <c:axId val="7657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79"/>
        <c:crossesAt val="0"/>
        <c:crossBetween val="midCat"/>
      </c:valAx>
      <c:valAx>
        <c:axId val="13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376896"/>
        <c:axId val="5511716"/>
      </c:areaChart>
      <c:catAx>
        <c:axId val="3937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16"/>
        <c:auto val="1"/>
        <c:lblAlgn val="ctr"/>
        <c:lblOffset val="100"/>
        <c:noMultiLvlLbl val="0"/>
      </c:catAx>
      <c:valAx>
        <c:axId val="5511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483525"/>
        <c:axId val="34236506"/>
      </c:radarChart>
      <c:catAx>
        <c:axId val="504835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36506"/>
        <c:auto val="1"/>
        <c:lblAlgn val="ctr"/>
        <c:lblOffset val="100"/>
        <c:noMultiLvlLbl val="0"/>
      </c:catAx>
      <c:valAx>
        <c:axId val="34236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0058"/>
        <c:axId val="96478111"/>
      </c:lineChart>
      <c:catAx>
        <c:axId val="8220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111"/>
        <c:auto val="1"/>
        <c:lblAlgn val="ctr"/>
        <c:lblOffset val="100"/>
        <c:noMultiLvlLbl val="0"/>
      </c:catAx>
      <c:valAx>
        <c:axId val="96478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664456"/>
        <c:axId val="92396417"/>
      </c:bubbleChart>
      <c:valAx>
        <c:axId val="6166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417"/>
        <c:crossesAt val="0"/>
        <c:crossBetween val="midCat"/>
      </c:valAx>
      <c:valAx>
        <c:axId val="923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544856"/>
        <c:axId val="68967763"/>
      </c:scatterChart>
      <c:valAx>
        <c:axId val="4054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763"/>
        <c:crossesAt val="0"/>
        <c:crossBetween val="midCat"/>
      </c:valAx>
      <c:valAx>
        <c:axId val="68967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5713"/>
        <c:axId val="17048719"/>
      </c:lineChart>
      <c:catAx>
        <c:axId val="4239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719"/>
        <c:crossesAt val="0"/>
        <c:auto val="1"/>
        <c:lblAlgn val="ctr"/>
        <c:lblOffset val="100"/>
        <c:noMultiLvlLbl val="0"/>
      </c:catAx>
      <c:valAx>
        <c:axId val="17048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80604"/>
        <c:axId val="59598547"/>
      </c:barChart>
      <c:catAx>
        <c:axId val="688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547"/>
        <c:crossesAt val="0"/>
        <c:auto val="1"/>
        <c:lblAlgn val="ctr"/>
        <c:lblOffset val="100"/>
        <c:noMultiLvlLbl val="0"/>
      </c:catAx>
      <c:valAx>
        <c:axId val="59598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593343"/>
        <c:axId val="11571553"/>
      </c:areaChart>
      <c:catAx>
        <c:axId val="4559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553"/>
        <c:crossesAt val="0"/>
        <c:auto val="1"/>
        <c:lblAlgn val="ctr"/>
        <c:lblOffset val="100"/>
        <c:noMultiLvlLbl val="0"/>
      </c:catAx>
      <c:valAx>
        <c:axId val="11571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454526"/>
        <c:axId val="71514306"/>
      </c:barChart>
      <c:catAx>
        <c:axId val="3045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306"/>
        <c:crossesAt val="0"/>
        <c:auto val="1"/>
        <c:lblAlgn val="ctr"/>
        <c:lblOffset val="100"/>
        <c:noMultiLvlLbl val="0"/>
      </c:catAx>
      <c:valAx>
        <c:axId val="7151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94976"/>
        <c:axId val="10017702"/>
      </c:bubbleChart>
      <c:valAx>
        <c:axId val="1959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702"/>
        <c:crossesAt val="0"/>
        <c:crossBetween val="midCat"/>
      </c:valAx>
      <c:valAx>
        <c:axId val="1001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344525"/>
        <c:axId val="1836517"/>
      </c:bubbleChart>
      <c:valAx>
        <c:axId val="7634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17"/>
        <c:crossesAt val="0"/>
        <c:crossBetween val="midCat"/>
      </c:valAx>
      <c:valAx>
        <c:axId val="18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226565"/>
        <c:axId val="19121411"/>
      </c:barChart>
      <c:catAx>
        <c:axId val="8022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411"/>
        <c:crossesAt val="0"/>
        <c:auto val="1"/>
        <c:lblAlgn val="ctr"/>
        <c:lblOffset val="100"/>
        <c:noMultiLvlLbl val="0"/>
      </c:catAx>
      <c:valAx>
        <c:axId val="1912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257289"/>
        <c:axId val="32342029"/>
      </c:barChart>
      <c:catAx>
        <c:axId val="42257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029"/>
        <c:crossesAt val="0"/>
        <c:auto val="1"/>
        <c:lblAlgn val="ctr"/>
        <c:lblOffset val="100"/>
        <c:noMultiLvlLbl val="0"/>
      </c:catAx>
      <c:valAx>
        <c:axId val="323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477125"/>
        <c:axId val="29414604"/>
      </c:barChart>
      <c:catAx>
        <c:axId val="7947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604"/>
        <c:crossesAt val="0"/>
        <c:auto val="1"/>
        <c:lblAlgn val="ctr"/>
        <c:lblOffset val="100"/>
        <c:noMultiLvlLbl val="0"/>
      </c:catAx>
      <c:valAx>
        <c:axId val="294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