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0079468"/>
        <c:axId val="31903099"/>
      </c:scatterChart>
      <c:valAx>
        <c:axId val="30079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3099"/>
        <c:crossesAt val="0"/>
        <c:crossBetween val="midCat"/>
      </c:valAx>
      <c:valAx>
        <c:axId val="3190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9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8254582"/>
        <c:axId val="56035129"/>
      </c:barChart>
      <c:catAx>
        <c:axId val="78254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5129"/>
        <c:crossesAt val="0"/>
        <c:auto val="1"/>
        <c:lblAlgn val="ctr"/>
        <c:lblOffset val="100"/>
        <c:noMultiLvlLbl val="0"/>
      </c:catAx>
      <c:valAx>
        <c:axId val="5603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4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357319"/>
        <c:axId val="29961507"/>
      </c:barChart>
      <c:catAx>
        <c:axId val="21357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1507"/>
        <c:crossesAt val="0"/>
        <c:auto val="1"/>
        <c:lblAlgn val="ctr"/>
        <c:lblOffset val="100"/>
        <c:noMultiLvlLbl val="0"/>
      </c:catAx>
      <c:valAx>
        <c:axId val="2996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7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268710"/>
        <c:axId val="67336566"/>
      </c:barChart>
      <c:catAx>
        <c:axId val="64268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6566"/>
        <c:crossesAt val="0"/>
        <c:auto val="1"/>
        <c:lblAlgn val="ctr"/>
        <c:lblOffset val="100"/>
        <c:noMultiLvlLbl val="0"/>
      </c:catAx>
      <c:valAx>
        <c:axId val="6733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8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8283039"/>
        <c:axId val="68007480"/>
      </c:areaChart>
      <c:catAx>
        <c:axId val="68283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7480"/>
        <c:crossesAt val="0"/>
        <c:auto val="1"/>
        <c:lblAlgn val="ctr"/>
        <c:lblOffset val="100"/>
        <c:noMultiLvlLbl val="0"/>
      </c:catAx>
      <c:valAx>
        <c:axId val="6800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3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9121929"/>
        <c:axId val="70236858"/>
      </c:areaChart>
      <c:catAx>
        <c:axId val="3912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6858"/>
        <c:crossesAt val="0"/>
        <c:auto val="1"/>
        <c:lblAlgn val="ctr"/>
        <c:lblOffset val="100"/>
        <c:noMultiLvlLbl val="0"/>
      </c:catAx>
      <c:valAx>
        <c:axId val="7023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1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056458"/>
        <c:axId val="58769334"/>
      </c:areaChart>
      <c:catAx>
        <c:axId val="87056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9334"/>
        <c:crossesAt val="0"/>
        <c:auto val="1"/>
        <c:lblAlgn val="ctr"/>
        <c:lblOffset val="100"/>
        <c:noMultiLvlLbl val="0"/>
      </c:catAx>
      <c:valAx>
        <c:axId val="5876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6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94491"/>
        <c:axId val="48748374"/>
      </c:lineChart>
      <c:catAx>
        <c:axId val="47294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8374"/>
        <c:crossesAt val="0"/>
        <c:auto val="1"/>
        <c:lblAlgn val="ctr"/>
        <c:lblOffset val="100"/>
        <c:noMultiLvlLbl val="0"/>
      </c:catAx>
      <c:valAx>
        <c:axId val="4874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4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99967"/>
        <c:axId val="24038661"/>
      </c:lineChart>
      <c:catAx>
        <c:axId val="71999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8661"/>
        <c:crossesAt val="0"/>
        <c:auto val="1"/>
        <c:lblAlgn val="ctr"/>
        <c:lblOffset val="100"/>
        <c:noMultiLvlLbl val="0"/>
      </c:catAx>
      <c:valAx>
        <c:axId val="2403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9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44950"/>
        <c:axId val="22241176"/>
      </c:lineChart>
      <c:catAx>
        <c:axId val="61944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1176"/>
        <c:crossesAt val="0"/>
        <c:auto val="1"/>
        <c:lblAlgn val="ctr"/>
        <c:lblOffset val="100"/>
        <c:noMultiLvlLbl val="0"/>
      </c:catAx>
      <c:valAx>
        <c:axId val="2224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4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3965294"/>
        <c:axId val="2491878"/>
      </c:scatterChart>
      <c:valAx>
        <c:axId val="4396529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878"/>
        <c:crossesAt val="0"/>
        <c:crossBetween val="midCat"/>
      </c:valAx>
      <c:valAx>
        <c:axId val="249187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52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422710"/>
        <c:axId val="29737217"/>
      </c:radarChart>
      <c:catAx>
        <c:axId val="984227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7217"/>
        <c:crossesAt val="0"/>
        <c:auto val="1"/>
        <c:lblAlgn val="ctr"/>
        <c:lblOffset val="100"/>
        <c:noMultiLvlLbl val="0"/>
      </c:catAx>
      <c:valAx>
        <c:axId val="297372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27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609773"/>
        <c:axId val="35331653"/>
      </c:radarChart>
      <c:catAx>
        <c:axId val="416097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1653"/>
        <c:crossesAt val="0"/>
        <c:auto val="1"/>
        <c:lblAlgn val="ctr"/>
        <c:lblOffset val="100"/>
        <c:noMultiLvlLbl val="0"/>
      </c:catAx>
      <c:valAx>
        <c:axId val="353316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97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353957"/>
        <c:axId val="40447531"/>
      </c:radarChart>
      <c:catAx>
        <c:axId val="873539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7531"/>
        <c:crossesAt val="0"/>
        <c:auto val="1"/>
        <c:lblAlgn val="ctr"/>
        <c:lblOffset val="100"/>
        <c:noMultiLvlLbl val="0"/>
      </c:catAx>
      <c:valAx>
        <c:axId val="404475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39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0730"/>
        <c:axId val="54505570"/>
      </c:lineChart>
      <c:catAx>
        <c:axId val="7500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5570"/>
        <c:crossesAt val="0"/>
        <c:auto val="1"/>
        <c:lblAlgn val="ctr"/>
        <c:lblOffset val="100"/>
        <c:noMultiLvlLbl val="0"/>
      </c:catAx>
      <c:valAx>
        <c:axId val="545055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7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056562"/>
        <c:axId val="14569889"/>
      </c:bubbleChart>
      <c:valAx>
        <c:axId val="10056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9889"/>
        <c:crossesAt val="0"/>
        <c:crossBetween val="midCat"/>
      </c:valAx>
      <c:valAx>
        <c:axId val="1456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6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84475"/>
        <c:axId val="46085586"/>
      </c:lineChart>
      <c:catAx>
        <c:axId val="16484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5586"/>
        <c:crossesAt val="0"/>
        <c:auto val="1"/>
        <c:lblAlgn val="ctr"/>
        <c:lblOffset val="100"/>
        <c:noMultiLvlLbl val="0"/>
      </c:catAx>
      <c:valAx>
        <c:axId val="460855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44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00742"/>
        <c:axId val="12462325"/>
      </c:lineChart>
      <c:catAx>
        <c:axId val="49100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2325"/>
        <c:crossesAt val="0"/>
        <c:auto val="1"/>
        <c:lblAlgn val="ctr"/>
        <c:lblOffset val="100"/>
        <c:noMultiLvlLbl val="0"/>
      </c:catAx>
      <c:valAx>
        <c:axId val="124623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07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89320"/>
        <c:axId val="62725634"/>
      </c:lineChart>
      <c:catAx>
        <c:axId val="94189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5634"/>
        <c:crossesAt val="0"/>
        <c:auto val="1"/>
        <c:lblAlgn val="ctr"/>
        <c:lblOffset val="100"/>
        <c:noMultiLvlLbl val="0"/>
      </c:catAx>
      <c:valAx>
        <c:axId val="6272563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932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69989"/>
        <c:axId val="63205464"/>
      </c:lineChart>
      <c:catAx>
        <c:axId val="39969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5464"/>
        <c:crossesAt val="0"/>
        <c:auto val="1"/>
        <c:lblAlgn val="ctr"/>
        <c:lblOffset val="100"/>
        <c:noMultiLvlLbl val="0"/>
      </c:catAx>
      <c:valAx>
        <c:axId val="632054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99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75047"/>
        <c:axId val="11417619"/>
      </c:lineChart>
      <c:catAx>
        <c:axId val="56575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7619"/>
        <c:crossesAt val="0"/>
        <c:auto val="1"/>
        <c:lblAlgn val="ctr"/>
        <c:lblOffset val="100"/>
        <c:noMultiLvlLbl val="0"/>
      </c:catAx>
      <c:valAx>
        <c:axId val="114176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504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99176"/>
        <c:axId val="40470828"/>
      </c:lineChart>
      <c:catAx>
        <c:axId val="84399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0828"/>
        <c:crossesAt val="0"/>
        <c:auto val="1"/>
        <c:lblAlgn val="ctr"/>
        <c:lblOffset val="100"/>
        <c:noMultiLvlLbl val="0"/>
      </c:catAx>
      <c:valAx>
        <c:axId val="404708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91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7126"/>
        <c:axId val="28719728"/>
      </c:lineChart>
      <c:catAx>
        <c:axId val="6477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9728"/>
        <c:crossesAt val="0"/>
        <c:auto val="1"/>
        <c:lblAlgn val="ctr"/>
        <c:lblOffset val="100"/>
        <c:noMultiLvlLbl val="0"/>
      </c:catAx>
      <c:valAx>
        <c:axId val="287197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12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50530"/>
        <c:axId val="85203168"/>
      </c:lineChart>
      <c:catAx>
        <c:axId val="62850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3168"/>
        <c:crossesAt val="0"/>
        <c:auto val="1"/>
        <c:lblAlgn val="ctr"/>
        <c:lblOffset val="100"/>
        <c:noMultiLvlLbl val="0"/>
      </c:catAx>
      <c:valAx>
        <c:axId val="852031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053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809090"/>
        <c:axId val="94570126"/>
      </c:barChart>
      <c:catAx>
        <c:axId val="7380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0126"/>
        <c:auto val="1"/>
        <c:lblAlgn val="ctr"/>
        <c:lblOffset val="100"/>
        <c:noMultiLvlLbl val="0"/>
      </c:catAx>
      <c:valAx>
        <c:axId val="945701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90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47287"/>
        <c:axId val="53000675"/>
      </c:bubbleChart>
      <c:valAx>
        <c:axId val="7147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0675"/>
        <c:crossesAt val="0"/>
        <c:crossBetween val="midCat"/>
      </c:valAx>
      <c:valAx>
        <c:axId val="5300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7547062"/>
        <c:axId val="16436716"/>
      </c:areaChart>
      <c:catAx>
        <c:axId val="17547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6716"/>
        <c:auto val="1"/>
        <c:lblAlgn val="ctr"/>
        <c:lblOffset val="100"/>
        <c:noMultiLvlLbl val="0"/>
      </c:catAx>
      <c:valAx>
        <c:axId val="164367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70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3263039"/>
        <c:axId val="51962227"/>
      </c:radarChart>
      <c:catAx>
        <c:axId val="4326303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62227"/>
        <c:auto val="1"/>
        <c:lblAlgn val="ctr"/>
        <c:lblOffset val="100"/>
        <c:noMultiLvlLbl val="0"/>
      </c:catAx>
      <c:valAx>
        <c:axId val="519622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30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12307"/>
        <c:axId val="53204642"/>
      </c:lineChart>
      <c:catAx>
        <c:axId val="7491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4642"/>
        <c:auto val="1"/>
        <c:lblAlgn val="ctr"/>
        <c:lblOffset val="100"/>
        <c:noMultiLvlLbl val="0"/>
      </c:catAx>
      <c:valAx>
        <c:axId val="532046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23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3338351"/>
        <c:axId val="73127988"/>
      </c:bubbleChart>
      <c:valAx>
        <c:axId val="73338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7988"/>
        <c:crossesAt val="0"/>
        <c:crossBetween val="midCat"/>
      </c:valAx>
      <c:valAx>
        <c:axId val="7312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8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8276810"/>
        <c:axId val="80809999"/>
      </c:scatterChart>
      <c:valAx>
        <c:axId val="88276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9999"/>
        <c:crossesAt val="0"/>
        <c:crossBetween val="midCat"/>
      </c:valAx>
      <c:valAx>
        <c:axId val="808099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68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39797"/>
        <c:axId val="43607040"/>
      </c:lineChart>
      <c:catAx>
        <c:axId val="11539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7040"/>
        <c:crossesAt val="0"/>
        <c:auto val="1"/>
        <c:lblAlgn val="ctr"/>
        <c:lblOffset val="100"/>
        <c:noMultiLvlLbl val="0"/>
      </c:catAx>
      <c:valAx>
        <c:axId val="436070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97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8877693"/>
        <c:axId val="86310733"/>
      </c:barChart>
      <c:catAx>
        <c:axId val="48877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0733"/>
        <c:crossesAt val="0"/>
        <c:auto val="1"/>
        <c:lblAlgn val="ctr"/>
        <c:lblOffset val="100"/>
        <c:noMultiLvlLbl val="0"/>
      </c:catAx>
      <c:valAx>
        <c:axId val="863107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76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8864794"/>
        <c:axId val="489211"/>
      </c:areaChart>
      <c:catAx>
        <c:axId val="3886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11"/>
        <c:crossesAt val="0"/>
        <c:auto val="1"/>
        <c:lblAlgn val="ctr"/>
        <c:lblOffset val="100"/>
        <c:noMultiLvlLbl val="0"/>
      </c:catAx>
      <c:valAx>
        <c:axId val="4892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47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4320306"/>
        <c:axId val="79269322"/>
      </c:barChart>
      <c:catAx>
        <c:axId val="54320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9322"/>
        <c:crossesAt val="0"/>
        <c:auto val="1"/>
        <c:lblAlgn val="ctr"/>
        <c:lblOffset val="100"/>
        <c:noMultiLvlLbl val="0"/>
      </c:catAx>
      <c:valAx>
        <c:axId val="7926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0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648944"/>
        <c:axId val="63245241"/>
      </c:bubbleChart>
      <c:valAx>
        <c:axId val="23648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5241"/>
        <c:crossesAt val="0"/>
        <c:crossBetween val="midCat"/>
      </c:valAx>
      <c:valAx>
        <c:axId val="6324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8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520011"/>
        <c:axId val="28247449"/>
      </c:bubbleChart>
      <c:valAx>
        <c:axId val="98520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7449"/>
        <c:crossesAt val="0"/>
        <c:crossBetween val="midCat"/>
      </c:valAx>
      <c:valAx>
        <c:axId val="2824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0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3043919"/>
        <c:axId val="13266185"/>
      </c:barChart>
      <c:catAx>
        <c:axId val="73043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6185"/>
        <c:crossesAt val="0"/>
        <c:auto val="1"/>
        <c:lblAlgn val="ctr"/>
        <c:lblOffset val="100"/>
        <c:noMultiLvlLbl val="0"/>
      </c:catAx>
      <c:valAx>
        <c:axId val="1326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3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166232"/>
        <c:axId val="36752073"/>
      </c:barChart>
      <c:catAx>
        <c:axId val="421662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2073"/>
        <c:crossesAt val="0"/>
        <c:auto val="1"/>
        <c:lblAlgn val="ctr"/>
        <c:lblOffset val="100"/>
        <c:noMultiLvlLbl val="0"/>
      </c:catAx>
      <c:valAx>
        <c:axId val="3675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6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037474"/>
        <c:axId val="14938229"/>
      </c:barChart>
      <c:catAx>
        <c:axId val="86037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8229"/>
        <c:crossesAt val="0"/>
        <c:auto val="1"/>
        <c:lblAlgn val="ctr"/>
        <c:lblOffset val="100"/>
        <c:noMultiLvlLbl val="0"/>
      </c:catAx>
      <c:valAx>
        <c:axId val="1493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7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