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317780"/>
        <c:axId val="98734711"/>
      </c:scatterChart>
      <c:valAx>
        <c:axId val="2331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711"/>
        <c:crossesAt val="0"/>
        <c:crossBetween val="midCat"/>
      </c:valAx>
      <c:valAx>
        <c:axId val="987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635218"/>
        <c:axId val="83425845"/>
      </c:barChart>
      <c:catAx>
        <c:axId val="7563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845"/>
        <c:crossesAt val="0"/>
        <c:auto val="1"/>
        <c:lblAlgn val="ctr"/>
        <c:lblOffset val="100"/>
        <c:noMultiLvlLbl val="0"/>
      </c:catAx>
      <c:valAx>
        <c:axId val="834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203655"/>
        <c:axId val="3857310"/>
      </c:barChart>
      <c:catAx>
        <c:axId val="6120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10"/>
        <c:crossesAt val="0"/>
        <c:auto val="1"/>
        <c:lblAlgn val="ctr"/>
        <c:lblOffset val="100"/>
        <c:noMultiLvlLbl val="0"/>
      </c:catAx>
      <c:valAx>
        <c:axId val="38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93100"/>
        <c:axId val="66882145"/>
      </c:barChart>
      <c:catAx>
        <c:axId val="9169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145"/>
        <c:crossesAt val="0"/>
        <c:auto val="1"/>
        <c:lblAlgn val="ctr"/>
        <c:lblOffset val="100"/>
        <c:noMultiLvlLbl val="0"/>
      </c:catAx>
      <c:valAx>
        <c:axId val="668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305643"/>
        <c:axId val="25129393"/>
      </c:areaChart>
      <c:catAx>
        <c:axId val="2230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393"/>
        <c:crossesAt val="0"/>
        <c:auto val="1"/>
        <c:lblAlgn val="ctr"/>
        <c:lblOffset val="100"/>
        <c:noMultiLvlLbl val="0"/>
      </c:catAx>
      <c:valAx>
        <c:axId val="251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409485"/>
        <c:axId val="48058888"/>
      </c:areaChart>
      <c:catAx>
        <c:axId val="1340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888"/>
        <c:crossesAt val="0"/>
        <c:auto val="1"/>
        <c:lblAlgn val="ctr"/>
        <c:lblOffset val="100"/>
        <c:noMultiLvlLbl val="0"/>
      </c:catAx>
      <c:valAx>
        <c:axId val="4805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482542"/>
        <c:axId val="34886673"/>
      </c:areaChart>
      <c:catAx>
        <c:axId val="9648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673"/>
        <c:crossesAt val="0"/>
        <c:auto val="1"/>
        <c:lblAlgn val="ctr"/>
        <c:lblOffset val="100"/>
        <c:noMultiLvlLbl val="0"/>
      </c:catAx>
      <c:valAx>
        <c:axId val="3488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1731"/>
        <c:axId val="57775535"/>
      </c:lineChart>
      <c:catAx>
        <c:axId val="9504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535"/>
        <c:crossesAt val="0"/>
        <c:auto val="1"/>
        <c:lblAlgn val="ctr"/>
        <c:lblOffset val="100"/>
        <c:noMultiLvlLbl val="0"/>
      </c:catAx>
      <c:valAx>
        <c:axId val="577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9652"/>
        <c:axId val="14387321"/>
      </c:lineChart>
      <c:catAx>
        <c:axId val="7955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321"/>
        <c:crossesAt val="0"/>
        <c:auto val="1"/>
        <c:lblAlgn val="ctr"/>
        <c:lblOffset val="100"/>
        <c:noMultiLvlLbl val="0"/>
      </c:catAx>
      <c:valAx>
        <c:axId val="143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0733"/>
        <c:axId val="97945067"/>
      </c:lineChart>
      <c:catAx>
        <c:axId val="4940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067"/>
        <c:crossesAt val="0"/>
        <c:auto val="1"/>
        <c:lblAlgn val="ctr"/>
        <c:lblOffset val="100"/>
        <c:noMultiLvlLbl val="0"/>
      </c:catAx>
      <c:valAx>
        <c:axId val="9794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275828"/>
        <c:axId val="30048806"/>
      </c:scatterChart>
      <c:valAx>
        <c:axId val="302758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806"/>
        <c:crossesAt val="0"/>
        <c:crossBetween val="midCat"/>
      </c:valAx>
      <c:valAx>
        <c:axId val="300488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857146"/>
        <c:axId val="94175644"/>
      </c:radarChart>
      <c:catAx>
        <c:axId val="10857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644"/>
        <c:crossesAt val="0"/>
        <c:auto val="1"/>
        <c:lblAlgn val="ctr"/>
        <c:lblOffset val="100"/>
        <c:noMultiLvlLbl val="0"/>
      </c:catAx>
      <c:valAx>
        <c:axId val="94175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611179"/>
        <c:axId val="79270680"/>
      </c:radarChart>
      <c:catAx>
        <c:axId val="95611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680"/>
        <c:crossesAt val="0"/>
        <c:auto val="1"/>
        <c:lblAlgn val="ctr"/>
        <c:lblOffset val="100"/>
        <c:noMultiLvlLbl val="0"/>
      </c:catAx>
      <c:valAx>
        <c:axId val="79270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222142"/>
        <c:axId val="86190216"/>
      </c:radarChart>
      <c:catAx>
        <c:axId val="96222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216"/>
        <c:crossesAt val="0"/>
        <c:auto val="1"/>
        <c:lblAlgn val="ctr"/>
        <c:lblOffset val="100"/>
        <c:noMultiLvlLbl val="0"/>
      </c:catAx>
      <c:valAx>
        <c:axId val="86190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4804"/>
        <c:axId val="69126054"/>
      </c:lineChart>
      <c:catAx>
        <c:axId val="8416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054"/>
        <c:crossesAt val="0"/>
        <c:auto val="1"/>
        <c:lblAlgn val="ctr"/>
        <c:lblOffset val="100"/>
        <c:noMultiLvlLbl val="0"/>
      </c:catAx>
      <c:valAx>
        <c:axId val="69126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62880"/>
        <c:axId val="88331163"/>
      </c:bubbleChart>
      <c:valAx>
        <c:axId val="8826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163"/>
        <c:crossesAt val="0"/>
        <c:crossBetween val="midCat"/>
      </c:valAx>
      <c:valAx>
        <c:axId val="883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060"/>
        <c:axId val="57513793"/>
      </c:lineChart>
      <c:catAx>
        <c:axId val="236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793"/>
        <c:crossesAt val="0"/>
        <c:auto val="1"/>
        <c:lblAlgn val="ctr"/>
        <c:lblOffset val="100"/>
        <c:noMultiLvlLbl val="0"/>
      </c:catAx>
      <c:valAx>
        <c:axId val="57513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71379"/>
        <c:axId val="53865919"/>
      </c:lineChart>
      <c:catAx>
        <c:axId val="3767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919"/>
        <c:crossesAt val="0"/>
        <c:auto val="1"/>
        <c:lblAlgn val="ctr"/>
        <c:lblOffset val="100"/>
        <c:noMultiLvlLbl val="0"/>
      </c:catAx>
      <c:valAx>
        <c:axId val="53865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7341"/>
        <c:axId val="80048261"/>
      </c:lineChart>
      <c:catAx>
        <c:axId val="4391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261"/>
        <c:crossesAt val="0"/>
        <c:auto val="1"/>
        <c:lblAlgn val="ctr"/>
        <c:lblOffset val="100"/>
        <c:noMultiLvlLbl val="0"/>
      </c:catAx>
      <c:valAx>
        <c:axId val="800482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3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4792"/>
        <c:axId val="80487917"/>
      </c:lineChart>
      <c:catAx>
        <c:axId val="7490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917"/>
        <c:crossesAt val="0"/>
        <c:auto val="1"/>
        <c:lblAlgn val="ctr"/>
        <c:lblOffset val="100"/>
        <c:noMultiLvlLbl val="0"/>
      </c:catAx>
      <c:valAx>
        <c:axId val="80487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2291"/>
        <c:axId val="95552750"/>
      </c:lineChart>
      <c:catAx>
        <c:axId val="5414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750"/>
        <c:crossesAt val="0"/>
        <c:auto val="1"/>
        <c:lblAlgn val="ctr"/>
        <c:lblOffset val="100"/>
        <c:noMultiLvlLbl val="0"/>
      </c:catAx>
      <c:valAx>
        <c:axId val="95552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2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8014"/>
        <c:axId val="23741201"/>
      </c:lineChart>
      <c:catAx>
        <c:axId val="9032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201"/>
        <c:crossesAt val="0"/>
        <c:auto val="1"/>
        <c:lblAlgn val="ctr"/>
        <c:lblOffset val="100"/>
        <c:noMultiLvlLbl val="0"/>
      </c:catAx>
      <c:valAx>
        <c:axId val="23741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3955"/>
        <c:axId val="56618137"/>
      </c:lineChart>
      <c:catAx>
        <c:axId val="7812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137"/>
        <c:crossesAt val="0"/>
        <c:auto val="1"/>
        <c:lblAlgn val="ctr"/>
        <c:lblOffset val="100"/>
        <c:noMultiLvlLbl val="0"/>
      </c:catAx>
      <c:valAx>
        <c:axId val="56618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9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5000"/>
        <c:axId val="68987917"/>
      </c:lineChart>
      <c:catAx>
        <c:axId val="4476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917"/>
        <c:crossesAt val="0"/>
        <c:auto val="1"/>
        <c:lblAlgn val="ctr"/>
        <c:lblOffset val="100"/>
        <c:noMultiLvlLbl val="0"/>
      </c:catAx>
      <c:valAx>
        <c:axId val="68987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0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794932"/>
        <c:axId val="85415132"/>
      </c:barChart>
      <c:catAx>
        <c:axId val="6779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132"/>
        <c:auto val="1"/>
        <c:lblAlgn val="ctr"/>
        <c:lblOffset val="100"/>
        <c:noMultiLvlLbl val="0"/>
      </c:catAx>
      <c:valAx>
        <c:axId val="85415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761838"/>
        <c:axId val="67603509"/>
      </c:bubbleChart>
      <c:valAx>
        <c:axId val="5576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509"/>
        <c:crossesAt val="0"/>
        <c:crossBetween val="midCat"/>
      </c:valAx>
      <c:valAx>
        <c:axId val="676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838309"/>
        <c:axId val="59539873"/>
      </c:areaChart>
      <c:catAx>
        <c:axId val="888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873"/>
        <c:auto val="1"/>
        <c:lblAlgn val="ctr"/>
        <c:lblOffset val="100"/>
        <c:noMultiLvlLbl val="0"/>
      </c:catAx>
      <c:valAx>
        <c:axId val="59539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166627"/>
        <c:axId val="43913736"/>
      </c:radarChart>
      <c:catAx>
        <c:axId val="321666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13736"/>
        <c:auto val="1"/>
        <c:lblAlgn val="ctr"/>
        <c:lblOffset val="100"/>
        <c:noMultiLvlLbl val="0"/>
      </c:catAx>
      <c:valAx>
        <c:axId val="43913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4413"/>
        <c:axId val="23155790"/>
      </c:lineChart>
      <c:catAx>
        <c:axId val="2578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790"/>
        <c:auto val="1"/>
        <c:lblAlgn val="ctr"/>
        <c:lblOffset val="100"/>
        <c:noMultiLvlLbl val="0"/>
      </c:catAx>
      <c:valAx>
        <c:axId val="23155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040021"/>
        <c:axId val="2274606"/>
      </c:bubbleChart>
      <c:valAx>
        <c:axId val="7204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06"/>
        <c:crossesAt val="0"/>
        <c:crossBetween val="midCat"/>
      </c:valAx>
      <c:valAx>
        <c:axId val="227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687264"/>
        <c:axId val="9033279"/>
      </c:scatterChart>
      <c:valAx>
        <c:axId val="7568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79"/>
        <c:crossesAt val="0"/>
        <c:crossBetween val="midCat"/>
      </c:valAx>
      <c:valAx>
        <c:axId val="9033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4463"/>
        <c:axId val="36218198"/>
      </c:lineChart>
      <c:catAx>
        <c:axId val="9635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198"/>
        <c:crossesAt val="0"/>
        <c:auto val="1"/>
        <c:lblAlgn val="ctr"/>
        <c:lblOffset val="100"/>
        <c:noMultiLvlLbl val="0"/>
      </c:catAx>
      <c:valAx>
        <c:axId val="36218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292806"/>
        <c:axId val="19670615"/>
      </c:barChart>
      <c:catAx>
        <c:axId val="8729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615"/>
        <c:crossesAt val="0"/>
        <c:auto val="1"/>
        <c:lblAlgn val="ctr"/>
        <c:lblOffset val="100"/>
        <c:noMultiLvlLbl val="0"/>
      </c:catAx>
      <c:valAx>
        <c:axId val="19670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0457"/>
        <c:axId val="22941390"/>
      </c:areaChart>
      <c:catAx>
        <c:axId val="74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390"/>
        <c:crossesAt val="0"/>
        <c:auto val="1"/>
        <c:lblAlgn val="ctr"/>
        <c:lblOffset val="100"/>
        <c:noMultiLvlLbl val="0"/>
      </c:catAx>
      <c:valAx>
        <c:axId val="22941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62757"/>
        <c:axId val="86337904"/>
      </c:barChart>
      <c:catAx>
        <c:axId val="756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904"/>
        <c:crossesAt val="0"/>
        <c:auto val="1"/>
        <c:lblAlgn val="ctr"/>
        <c:lblOffset val="100"/>
        <c:noMultiLvlLbl val="0"/>
      </c:catAx>
      <c:valAx>
        <c:axId val="863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774478"/>
        <c:axId val="55738984"/>
      </c:bubbleChart>
      <c:valAx>
        <c:axId val="9377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984"/>
        <c:crossesAt val="0"/>
        <c:crossBetween val="midCat"/>
      </c:valAx>
      <c:valAx>
        <c:axId val="557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843324"/>
        <c:axId val="94472056"/>
      </c:bubbleChart>
      <c:valAx>
        <c:axId val="7284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056"/>
        <c:crossesAt val="0"/>
        <c:crossBetween val="midCat"/>
      </c:valAx>
      <c:valAx>
        <c:axId val="9447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964428"/>
        <c:axId val="72591550"/>
      </c:barChart>
      <c:catAx>
        <c:axId val="3496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550"/>
        <c:crossesAt val="0"/>
        <c:auto val="1"/>
        <c:lblAlgn val="ctr"/>
        <c:lblOffset val="100"/>
        <c:noMultiLvlLbl val="0"/>
      </c:catAx>
      <c:valAx>
        <c:axId val="725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96099"/>
        <c:axId val="12550277"/>
      </c:barChart>
      <c:catAx>
        <c:axId val="72596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277"/>
        <c:crossesAt val="0"/>
        <c:auto val="1"/>
        <c:lblAlgn val="ctr"/>
        <c:lblOffset val="100"/>
        <c:noMultiLvlLbl val="0"/>
      </c:catAx>
      <c:valAx>
        <c:axId val="125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390328"/>
        <c:axId val="59644677"/>
      </c:barChart>
      <c:catAx>
        <c:axId val="4739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677"/>
        <c:crossesAt val="0"/>
        <c:auto val="1"/>
        <c:lblAlgn val="ctr"/>
        <c:lblOffset val="100"/>
        <c:noMultiLvlLbl val="0"/>
      </c:catAx>
      <c:valAx>
        <c:axId val="596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