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22218"/>
        <c:axId val="77822640"/>
      </c:scatterChart>
      <c:valAx>
        <c:axId val="802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40"/>
        <c:crossesAt val="0"/>
        <c:crossBetween val="midCat"/>
      </c:valAx>
      <c:valAx>
        <c:axId val="778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85567"/>
        <c:axId val="76753091"/>
      </c:barChart>
      <c:catAx>
        <c:axId val="8228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091"/>
        <c:crossesAt val="0"/>
        <c:auto val="1"/>
        <c:lblAlgn val="ctr"/>
        <c:lblOffset val="100"/>
        <c:noMultiLvlLbl val="0"/>
      </c:catAx>
      <c:valAx>
        <c:axId val="7675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608229"/>
        <c:axId val="80029445"/>
      </c:barChart>
      <c:catAx>
        <c:axId val="3160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445"/>
        <c:crossesAt val="0"/>
        <c:auto val="1"/>
        <c:lblAlgn val="ctr"/>
        <c:lblOffset val="100"/>
        <c:noMultiLvlLbl val="0"/>
      </c:catAx>
      <c:valAx>
        <c:axId val="800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87300"/>
        <c:axId val="60406613"/>
      </c:barChart>
      <c:catAx>
        <c:axId val="983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13"/>
        <c:crossesAt val="0"/>
        <c:auto val="1"/>
        <c:lblAlgn val="ctr"/>
        <c:lblOffset val="100"/>
        <c:noMultiLvlLbl val="0"/>
      </c:catAx>
      <c:valAx>
        <c:axId val="6040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441012"/>
        <c:axId val="84450317"/>
      </c:areaChart>
      <c:catAx>
        <c:axId val="9044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17"/>
        <c:crossesAt val="0"/>
        <c:auto val="1"/>
        <c:lblAlgn val="ctr"/>
        <c:lblOffset val="100"/>
        <c:noMultiLvlLbl val="0"/>
      </c:catAx>
      <c:valAx>
        <c:axId val="844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02300"/>
        <c:axId val="60870922"/>
      </c:areaChart>
      <c:catAx>
        <c:axId val="9300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22"/>
        <c:crossesAt val="0"/>
        <c:auto val="1"/>
        <c:lblAlgn val="ctr"/>
        <c:lblOffset val="100"/>
        <c:noMultiLvlLbl val="0"/>
      </c:catAx>
      <c:valAx>
        <c:axId val="608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018649"/>
        <c:axId val="42145715"/>
      </c:areaChart>
      <c:catAx>
        <c:axId val="880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715"/>
        <c:crossesAt val="0"/>
        <c:auto val="1"/>
        <c:lblAlgn val="ctr"/>
        <c:lblOffset val="100"/>
        <c:noMultiLvlLbl val="0"/>
      </c:catAx>
      <c:valAx>
        <c:axId val="421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7378"/>
        <c:axId val="63083806"/>
      </c:lineChart>
      <c:catAx>
        <c:axId val="9365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806"/>
        <c:crossesAt val="0"/>
        <c:auto val="1"/>
        <c:lblAlgn val="ctr"/>
        <c:lblOffset val="100"/>
        <c:noMultiLvlLbl val="0"/>
      </c:catAx>
      <c:valAx>
        <c:axId val="630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3616"/>
        <c:axId val="6030547"/>
      </c:lineChart>
      <c:catAx>
        <c:axId val="627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7"/>
        <c:crossesAt val="0"/>
        <c:auto val="1"/>
        <c:lblAlgn val="ctr"/>
        <c:lblOffset val="100"/>
        <c:noMultiLvlLbl val="0"/>
      </c:catAx>
      <c:valAx>
        <c:axId val="60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4999"/>
        <c:axId val="97472899"/>
      </c:lineChart>
      <c:catAx>
        <c:axId val="962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899"/>
        <c:crossesAt val="0"/>
        <c:auto val="1"/>
        <c:lblAlgn val="ctr"/>
        <c:lblOffset val="100"/>
        <c:noMultiLvlLbl val="0"/>
      </c:catAx>
      <c:valAx>
        <c:axId val="974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81941"/>
        <c:axId val="64511607"/>
      </c:scatterChart>
      <c:valAx>
        <c:axId val="767819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07"/>
        <c:crossesAt val="0"/>
        <c:crossBetween val="midCat"/>
      </c:valAx>
      <c:valAx>
        <c:axId val="645116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98563"/>
        <c:axId val="85401546"/>
      </c:radarChart>
      <c:catAx>
        <c:axId val="93298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46"/>
        <c:crossesAt val="0"/>
        <c:auto val="1"/>
        <c:lblAlgn val="ctr"/>
        <c:lblOffset val="100"/>
        <c:noMultiLvlLbl val="0"/>
      </c:catAx>
      <c:valAx>
        <c:axId val="85401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29650"/>
        <c:axId val="2044872"/>
      </c:radarChart>
      <c:catAx>
        <c:axId val="34429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72"/>
        <c:crossesAt val="0"/>
        <c:auto val="1"/>
        <c:lblAlgn val="ctr"/>
        <c:lblOffset val="100"/>
        <c:noMultiLvlLbl val="0"/>
      </c:catAx>
      <c:valAx>
        <c:axId val="2044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88794"/>
        <c:axId val="17163771"/>
      </c:radarChart>
      <c:catAx>
        <c:axId val="63988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771"/>
        <c:crossesAt val="0"/>
        <c:auto val="1"/>
        <c:lblAlgn val="ctr"/>
        <c:lblOffset val="100"/>
        <c:noMultiLvlLbl val="0"/>
      </c:catAx>
      <c:valAx>
        <c:axId val="17163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9104"/>
        <c:axId val="33487866"/>
      </c:lineChart>
      <c:catAx>
        <c:axId val="8583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866"/>
        <c:crossesAt val="0"/>
        <c:auto val="1"/>
        <c:lblAlgn val="ctr"/>
        <c:lblOffset val="100"/>
        <c:noMultiLvlLbl val="0"/>
      </c:catAx>
      <c:valAx>
        <c:axId val="33487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4054"/>
        <c:axId val="20851526"/>
      </c:bubbleChart>
      <c:valAx>
        <c:axId val="3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26"/>
        <c:crossesAt val="0"/>
        <c:crossBetween val="midCat"/>
      </c:valAx>
      <c:valAx>
        <c:axId val="208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3009"/>
        <c:axId val="58417362"/>
      </c:lineChart>
      <c:catAx>
        <c:axId val="6557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62"/>
        <c:crossesAt val="0"/>
        <c:auto val="1"/>
        <c:lblAlgn val="ctr"/>
        <c:lblOffset val="100"/>
        <c:noMultiLvlLbl val="0"/>
      </c:catAx>
      <c:valAx>
        <c:axId val="58417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4120"/>
        <c:axId val="22323340"/>
      </c:lineChart>
      <c:catAx>
        <c:axId val="617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340"/>
        <c:crossesAt val="0"/>
        <c:auto val="1"/>
        <c:lblAlgn val="ctr"/>
        <c:lblOffset val="100"/>
        <c:noMultiLvlLbl val="0"/>
      </c:catAx>
      <c:valAx>
        <c:axId val="22323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4229"/>
        <c:axId val="49630698"/>
      </c:lineChart>
      <c:catAx>
        <c:axId val="79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698"/>
        <c:crossesAt val="0"/>
        <c:auto val="1"/>
        <c:lblAlgn val="ctr"/>
        <c:lblOffset val="100"/>
        <c:noMultiLvlLbl val="0"/>
      </c:catAx>
      <c:valAx>
        <c:axId val="496306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2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9478"/>
        <c:axId val="29068241"/>
      </c:lineChart>
      <c:catAx>
        <c:axId val="2036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41"/>
        <c:crossesAt val="0"/>
        <c:auto val="1"/>
        <c:lblAlgn val="ctr"/>
        <c:lblOffset val="100"/>
        <c:noMultiLvlLbl val="0"/>
      </c:catAx>
      <c:valAx>
        <c:axId val="2906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7680"/>
        <c:axId val="96921190"/>
      </c:lineChart>
      <c:catAx>
        <c:axId val="812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190"/>
        <c:crossesAt val="0"/>
        <c:auto val="1"/>
        <c:lblAlgn val="ctr"/>
        <c:lblOffset val="100"/>
        <c:noMultiLvlLbl val="0"/>
      </c:catAx>
      <c:valAx>
        <c:axId val="96921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6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1282"/>
        <c:axId val="15825486"/>
      </c:lineChart>
      <c:catAx>
        <c:axId val="452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486"/>
        <c:crossesAt val="0"/>
        <c:auto val="1"/>
        <c:lblAlgn val="ctr"/>
        <c:lblOffset val="100"/>
        <c:noMultiLvlLbl val="0"/>
      </c:catAx>
      <c:valAx>
        <c:axId val="15825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2897"/>
        <c:axId val="37906216"/>
      </c:lineChart>
      <c:catAx>
        <c:axId val="468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216"/>
        <c:crossesAt val="0"/>
        <c:auto val="1"/>
        <c:lblAlgn val="ctr"/>
        <c:lblOffset val="100"/>
        <c:noMultiLvlLbl val="0"/>
      </c:catAx>
      <c:valAx>
        <c:axId val="3790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8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2482"/>
        <c:axId val="76386882"/>
      </c:lineChart>
      <c:catAx>
        <c:axId val="473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882"/>
        <c:crossesAt val="0"/>
        <c:auto val="1"/>
        <c:lblAlgn val="ctr"/>
        <c:lblOffset val="100"/>
        <c:noMultiLvlLbl val="0"/>
      </c:catAx>
      <c:valAx>
        <c:axId val="7638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4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05040"/>
        <c:axId val="39197279"/>
      </c:barChart>
      <c:catAx>
        <c:axId val="7110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279"/>
        <c:auto val="1"/>
        <c:lblAlgn val="ctr"/>
        <c:lblOffset val="100"/>
        <c:noMultiLvlLbl val="0"/>
      </c:catAx>
      <c:valAx>
        <c:axId val="39197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332854"/>
        <c:axId val="26795609"/>
      </c:bubbleChart>
      <c:valAx>
        <c:axId val="403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609"/>
        <c:crossesAt val="0"/>
        <c:crossBetween val="midCat"/>
      </c:valAx>
      <c:valAx>
        <c:axId val="267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0686"/>
        <c:axId val="40898644"/>
      </c:areaChart>
      <c:catAx>
        <c:axId val="67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644"/>
        <c:auto val="1"/>
        <c:lblAlgn val="ctr"/>
        <c:lblOffset val="100"/>
        <c:noMultiLvlLbl val="0"/>
      </c:catAx>
      <c:valAx>
        <c:axId val="40898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412574"/>
        <c:axId val="38280417"/>
      </c:radarChart>
      <c:catAx>
        <c:axId val="49412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80417"/>
        <c:auto val="1"/>
        <c:lblAlgn val="ctr"/>
        <c:lblOffset val="100"/>
        <c:noMultiLvlLbl val="0"/>
      </c:catAx>
      <c:valAx>
        <c:axId val="3828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930"/>
        <c:axId val="63232183"/>
      </c:lineChart>
      <c:catAx>
        <c:axId val="511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83"/>
        <c:auto val="1"/>
        <c:lblAlgn val="ctr"/>
        <c:lblOffset val="100"/>
        <c:noMultiLvlLbl val="0"/>
      </c:catAx>
      <c:valAx>
        <c:axId val="63232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398266"/>
        <c:axId val="37797221"/>
      </c:bubbleChart>
      <c:valAx>
        <c:axId val="453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221"/>
        <c:crossesAt val="0"/>
        <c:crossBetween val="midCat"/>
      </c:valAx>
      <c:valAx>
        <c:axId val="3779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799396"/>
        <c:axId val="63774993"/>
      </c:scatterChart>
      <c:valAx>
        <c:axId val="487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993"/>
        <c:crossesAt val="0"/>
        <c:crossBetween val="midCat"/>
      </c:valAx>
      <c:valAx>
        <c:axId val="63774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4483"/>
        <c:axId val="76090106"/>
      </c:lineChart>
      <c:catAx>
        <c:axId val="179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106"/>
        <c:crossesAt val="0"/>
        <c:auto val="1"/>
        <c:lblAlgn val="ctr"/>
        <c:lblOffset val="100"/>
        <c:noMultiLvlLbl val="0"/>
      </c:catAx>
      <c:valAx>
        <c:axId val="76090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288372"/>
        <c:axId val="70188265"/>
      </c:barChart>
      <c:catAx>
        <c:axId val="692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265"/>
        <c:crossesAt val="0"/>
        <c:auto val="1"/>
        <c:lblAlgn val="ctr"/>
        <c:lblOffset val="100"/>
        <c:noMultiLvlLbl val="0"/>
      </c:catAx>
      <c:valAx>
        <c:axId val="70188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855719"/>
        <c:axId val="68361737"/>
      </c:areaChart>
      <c:catAx>
        <c:axId val="178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737"/>
        <c:crossesAt val="0"/>
        <c:auto val="1"/>
        <c:lblAlgn val="ctr"/>
        <c:lblOffset val="100"/>
        <c:noMultiLvlLbl val="0"/>
      </c:catAx>
      <c:valAx>
        <c:axId val="68361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37956"/>
        <c:axId val="45011968"/>
      </c:barChart>
      <c:catAx>
        <c:axId val="8203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968"/>
        <c:crossesAt val="0"/>
        <c:auto val="1"/>
        <c:lblAlgn val="ctr"/>
        <c:lblOffset val="100"/>
        <c:noMultiLvlLbl val="0"/>
      </c:catAx>
      <c:valAx>
        <c:axId val="4501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728075"/>
        <c:axId val="38171709"/>
      </c:bubbleChart>
      <c:valAx>
        <c:axId val="6872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09"/>
        <c:crossesAt val="0"/>
        <c:crossBetween val="midCat"/>
      </c:valAx>
      <c:valAx>
        <c:axId val="381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44209"/>
        <c:axId val="28427594"/>
      </c:bubbleChart>
      <c:valAx>
        <c:axId val="4234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594"/>
        <c:crossesAt val="0"/>
        <c:crossBetween val="midCat"/>
      </c:valAx>
      <c:valAx>
        <c:axId val="284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621742"/>
        <c:axId val="34862821"/>
      </c:barChart>
      <c:catAx>
        <c:axId val="246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821"/>
        <c:crossesAt val="0"/>
        <c:auto val="1"/>
        <c:lblAlgn val="ctr"/>
        <c:lblOffset val="100"/>
        <c:noMultiLvlLbl val="0"/>
      </c:catAx>
      <c:valAx>
        <c:axId val="348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86921"/>
        <c:axId val="97898521"/>
      </c:barChart>
      <c:catAx>
        <c:axId val="4286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521"/>
        <c:crossesAt val="0"/>
        <c:auto val="1"/>
        <c:lblAlgn val="ctr"/>
        <c:lblOffset val="100"/>
        <c:noMultiLvlLbl val="0"/>
      </c:catAx>
      <c:valAx>
        <c:axId val="978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88870"/>
        <c:axId val="44393827"/>
      </c:barChart>
      <c:catAx>
        <c:axId val="65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827"/>
        <c:crossesAt val="0"/>
        <c:auto val="1"/>
        <c:lblAlgn val="ctr"/>
        <c:lblOffset val="100"/>
        <c:noMultiLvlLbl val="0"/>
      </c:catAx>
      <c:valAx>
        <c:axId val="443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