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37676"/>
        <c:axId val="18710839"/>
      </c:scatterChart>
      <c:valAx>
        <c:axId val="573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839"/>
        <c:crossesAt val="0"/>
        <c:crossBetween val="midCat"/>
      </c:valAx>
      <c:valAx>
        <c:axId val="1871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157209"/>
        <c:axId val="73698363"/>
      </c:barChart>
      <c:catAx>
        <c:axId val="4415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363"/>
        <c:crossesAt val="0"/>
        <c:auto val="1"/>
        <c:lblAlgn val="ctr"/>
        <c:lblOffset val="100"/>
        <c:noMultiLvlLbl val="0"/>
      </c:catAx>
      <c:valAx>
        <c:axId val="7369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957375"/>
        <c:axId val="63828652"/>
      </c:barChart>
      <c:catAx>
        <c:axId val="4495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652"/>
        <c:crossesAt val="0"/>
        <c:auto val="1"/>
        <c:lblAlgn val="ctr"/>
        <c:lblOffset val="100"/>
        <c:noMultiLvlLbl val="0"/>
      </c:catAx>
      <c:valAx>
        <c:axId val="6382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137438"/>
        <c:axId val="38470249"/>
      </c:barChart>
      <c:catAx>
        <c:axId val="7613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249"/>
        <c:crossesAt val="0"/>
        <c:auto val="1"/>
        <c:lblAlgn val="ctr"/>
        <c:lblOffset val="100"/>
        <c:noMultiLvlLbl val="0"/>
      </c:catAx>
      <c:valAx>
        <c:axId val="3847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322060"/>
        <c:axId val="67500368"/>
      </c:areaChart>
      <c:catAx>
        <c:axId val="4432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368"/>
        <c:crossesAt val="0"/>
        <c:auto val="1"/>
        <c:lblAlgn val="ctr"/>
        <c:lblOffset val="100"/>
        <c:noMultiLvlLbl val="0"/>
      </c:catAx>
      <c:valAx>
        <c:axId val="6750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969182"/>
        <c:axId val="11791724"/>
      </c:areaChart>
      <c:catAx>
        <c:axId val="4596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724"/>
        <c:crossesAt val="0"/>
        <c:auto val="1"/>
        <c:lblAlgn val="ctr"/>
        <c:lblOffset val="100"/>
        <c:noMultiLvlLbl val="0"/>
      </c:catAx>
      <c:valAx>
        <c:axId val="117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376972"/>
        <c:axId val="42672344"/>
      </c:areaChart>
      <c:catAx>
        <c:axId val="7637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344"/>
        <c:crossesAt val="0"/>
        <c:auto val="1"/>
        <c:lblAlgn val="ctr"/>
        <c:lblOffset val="100"/>
        <c:noMultiLvlLbl val="0"/>
      </c:catAx>
      <c:valAx>
        <c:axId val="4267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5086"/>
        <c:axId val="51609937"/>
      </c:lineChart>
      <c:catAx>
        <c:axId val="5102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937"/>
        <c:crossesAt val="0"/>
        <c:auto val="1"/>
        <c:lblAlgn val="ctr"/>
        <c:lblOffset val="100"/>
        <c:noMultiLvlLbl val="0"/>
      </c:catAx>
      <c:valAx>
        <c:axId val="5160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16098"/>
        <c:axId val="75083494"/>
      </c:lineChart>
      <c:catAx>
        <c:axId val="9051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494"/>
        <c:crossesAt val="0"/>
        <c:auto val="1"/>
        <c:lblAlgn val="ctr"/>
        <c:lblOffset val="100"/>
        <c:noMultiLvlLbl val="0"/>
      </c:catAx>
      <c:valAx>
        <c:axId val="7508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72236"/>
        <c:axId val="42546790"/>
      </c:lineChart>
      <c:catAx>
        <c:axId val="9927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790"/>
        <c:crossesAt val="0"/>
        <c:auto val="1"/>
        <c:lblAlgn val="ctr"/>
        <c:lblOffset val="100"/>
        <c:noMultiLvlLbl val="0"/>
      </c:catAx>
      <c:valAx>
        <c:axId val="4254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875873"/>
        <c:axId val="32836537"/>
      </c:scatterChart>
      <c:valAx>
        <c:axId val="168758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537"/>
        <c:crossesAt val="0"/>
        <c:crossBetween val="midCat"/>
      </c:valAx>
      <c:valAx>
        <c:axId val="328365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256584"/>
        <c:axId val="69584430"/>
      </c:radarChart>
      <c:catAx>
        <c:axId val="122565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430"/>
        <c:crossesAt val="0"/>
        <c:auto val="1"/>
        <c:lblAlgn val="ctr"/>
        <c:lblOffset val="100"/>
        <c:noMultiLvlLbl val="0"/>
      </c:catAx>
      <c:valAx>
        <c:axId val="69584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683631"/>
        <c:axId val="68514784"/>
      </c:radarChart>
      <c:catAx>
        <c:axId val="336836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784"/>
        <c:crossesAt val="0"/>
        <c:auto val="1"/>
        <c:lblAlgn val="ctr"/>
        <c:lblOffset val="100"/>
        <c:noMultiLvlLbl val="0"/>
      </c:catAx>
      <c:valAx>
        <c:axId val="68514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228074"/>
        <c:axId val="73423592"/>
      </c:radarChart>
      <c:catAx>
        <c:axId val="11228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592"/>
        <c:crossesAt val="0"/>
        <c:auto val="1"/>
        <c:lblAlgn val="ctr"/>
        <c:lblOffset val="100"/>
        <c:noMultiLvlLbl val="0"/>
      </c:catAx>
      <c:valAx>
        <c:axId val="73423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16267"/>
        <c:axId val="37085403"/>
      </c:lineChart>
      <c:catAx>
        <c:axId val="8971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403"/>
        <c:crossesAt val="0"/>
        <c:auto val="1"/>
        <c:lblAlgn val="ctr"/>
        <c:lblOffset val="100"/>
        <c:noMultiLvlLbl val="0"/>
      </c:catAx>
      <c:valAx>
        <c:axId val="37085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312516"/>
        <c:axId val="57243175"/>
      </c:bubbleChart>
      <c:valAx>
        <c:axId val="6831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175"/>
        <c:crossesAt val="0"/>
        <c:crossBetween val="midCat"/>
      </c:valAx>
      <c:valAx>
        <c:axId val="5724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44849"/>
        <c:axId val="69237576"/>
      </c:lineChart>
      <c:catAx>
        <c:axId val="1144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576"/>
        <c:crossesAt val="0"/>
        <c:auto val="1"/>
        <c:lblAlgn val="ctr"/>
        <c:lblOffset val="100"/>
        <c:noMultiLvlLbl val="0"/>
      </c:catAx>
      <c:valAx>
        <c:axId val="69237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14548"/>
        <c:axId val="60929383"/>
      </c:lineChart>
      <c:catAx>
        <c:axId val="2901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383"/>
        <c:crossesAt val="0"/>
        <c:auto val="1"/>
        <c:lblAlgn val="ctr"/>
        <c:lblOffset val="100"/>
        <c:noMultiLvlLbl val="0"/>
      </c:catAx>
      <c:valAx>
        <c:axId val="60929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78245"/>
        <c:axId val="60469209"/>
      </c:lineChart>
      <c:catAx>
        <c:axId val="9007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209"/>
        <c:crossesAt val="0"/>
        <c:auto val="1"/>
        <c:lblAlgn val="ctr"/>
        <c:lblOffset val="100"/>
        <c:noMultiLvlLbl val="0"/>
      </c:catAx>
      <c:valAx>
        <c:axId val="604692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2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60616"/>
        <c:axId val="5984387"/>
      </c:lineChart>
      <c:catAx>
        <c:axId val="2446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87"/>
        <c:crossesAt val="0"/>
        <c:auto val="1"/>
        <c:lblAlgn val="ctr"/>
        <c:lblOffset val="100"/>
        <c:noMultiLvlLbl val="0"/>
      </c:catAx>
      <c:valAx>
        <c:axId val="5984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0382"/>
        <c:axId val="27962861"/>
      </c:lineChart>
      <c:catAx>
        <c:axId val="7644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861"/>
        <c:crossesAt val="0"/>
        <c:auto val="1"/>
        <c:lblAlgn val="ctr"/>
        <c:lblOffset val="100"/>
        <c:noMultiLvlLbl val="0"/>
      </c:catAx>
      <c:valAx>
        <c:axId val="27962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3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0725"/>
        <c:axId val="40821967"/>
      </c:lineChart>
      <c:catAx>
        <c:axId val="6148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967"/>
        <c:crossesAt val="0"/>
        <c:auto val="1"/>
        <c:lblAlgn val="ctr"/>
        <c:lblOffset val="100"/>
        <c:noMultiLvlLbl val="0"/>
      </c:catAx>
      <c:valAx>
        <c:axId val="40821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23270"/>
        <c:axId val="62318778"/>
      </c:lineChart>
      <c:catAx>
        <c:axId val="5912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778"/>
        <c:crossesAt val="0"/>
        <c:auto val="1"/>
        <c:lblAlgn val="ctr"/>
        <c:lblOffset val="100"/>
        <c:noMultiLvlLbl val="0"/>
      </c:catAx>
      <c:valAx>
        <c:axId val="62318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2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98947"/>
        <c:axId val="94089575"/>
      </c:lineChart>
      <c:catAx>
        <c:axId val="7789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575"/>
        <c:crossesAt val="0"/>
        <c:auto val="1"/>
        <c:lblAlgn val="ctr"/>
        <c:lblOffset val="100"/>
        <c:noMultiLvlLbl val="0"/>
      </c:catAx>
      <c:valAx>
        <c:axId val="94089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9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151350"/>
        <c:axId val="55895598"/>
      </c:barChart>
      <c:catAx>
        <c:axId val="8615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598"/>
        <c:auto val="1"/>
        <c:lblAlgn val="ctr"/>
        <c:lblOffset val="100"/>
        <c:noMultiLvlLbl val="0"/>
      </c:catAx>
      <c:valAx>
        <c:axId val="55895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454753"/>
        <c:axId val="87550660"/>
      </c:bubbleChart>
      <c:valAx>
        <c:axId val="2745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660"/>
        <c:crossesAt val="0"/>
        <c:crossBetween val="midCat"/>
      </c:valAx>
      <c:valAx>
        <c:axId val="8755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463603"/>
        <c:axId val="28688459"/>
      </c:areaChart>
      <c:catAx>
        <c:axId val="6846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459"/>
        <c:auto val="1"/>
        <c:lblAlgn val="ctr"/>
        <c:lblOffset val="100"/>
        <c:noMultiLvlLbl val="0"/>
      </c:catAx>
      <c:valAx>
        <c:axId val="28688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842905"/>
        <c:axId val="3302812"/>
      </c:radarChart>
      <c:catAx>
        <c:axId val="188429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2812"/>
        <c:auto val="1"/>
        <c:lblAlgn val="ctr"/>
        <c:lblOffset val="100"/>
        <c:noMultiLvlLbl val="0"/>
      </c:catAx>
      <c:valAx>
        <c:axId val="3302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4244"/>
        <c:axId val="91872370"/>
      </c:lineChart>
      <c:catAx>
        <c:axId val="6959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370"/>
        <c:auto val="1"/>
        <c:lblAlgn val="ctr"/>
        <c:lblOffset val="100"/>
        <c:noMultiLvlLbl val="0"/>
      </c:catAx>
      <c:valAx>
        <c:axId val="91872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137233"/>
        <c:axId val="93473097"/>
      </c:bubbleChart>
      <c:valAx>
        <c:axId val="3213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097"/>
        <c:crossesAt val="0"/>
        <c:crossBetween val="midCat"/>
      </c:valAx>
      <c:valAx>
        <c:axId val="9347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631994"/>
        <c:axId val="8253154"/>
      </c:scatterChart>
      <c:valAx>
        <c:axId val="4763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54"/>
        <c:crossesAt val="0"/>
        <c:crossBetween val="midCat"/>
      </c:valAx>
      <c:valAx>
        <c:axId val="8253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8840"/>
        <c:axId val="54723282"/>
      </c:lineChart>
      <c:catAx>
        <c:axId val="4393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282"/>
        <c:crossesAt val="0"/>
        <c:auto val="1"/>
        <c:lblAlgn val="ctr"/>
        <c:lblOffset val="100"/>
        <c:noMultiLvlLbl val="0"/>
      </c:catAx>
      <c:valAx>
        <c:axId val="54723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446094"/>
        <c:axId val="77852020"/>
      </c:barChart>
      <c:catAx>
        <c:axId val="7944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020"/>
        <c:crossesAt val="0"/>
        <c:auto val="1"/>
        <c:lblAlgn val="ctr"/>
        <c:lblOffset val="100"/>
        <c:noMultiLvlLbl val="0"/>
      </c:catAx>
      <c:valAx>
        <c:axId val="77852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325518"/>
        <c:axId val="5855050"/>
      </c:areaChart>
      <c:catAx>
        <c:axId val="5932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50"/>
        <c:crossesAt val="0"/>
        <c:auto val="1"/>
        <c:lblAlgn val="ctr"/>
        <c:lblOffset val="100"/>
        <c:noMultiLvlLbl val="0"/>
      </c:catAx>
      <c:valAx>
        <c:axId val="5855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252580"/>
        <c:axId val="270728"/>
      </c:barChart>
      <c:catAx>
        <c:axId val="8125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8"/>
        <c:crossesAt val="0"/>
        <c:auto val="1"/>
        <c:lblAlgn val="ctr"/>
        <c:lblOffset val="100"/>
        <c:noMultiLvlLbl val="0"/>
      </c:catAx>
      <c:valAx>
        <c:axId val="27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059105"/>
        <c:axId val="36481029"/>
      </c:bubbleChart>
      <c:valAx>
        <c:axId val="7005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029"/>
        <c:crossesAt val="0"/>
        <c:crossBetween val="midCat"/>
      </c:valAx>
      <c:valAx>
        <c:axId val="3648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851166"/>
        <c:axId val="1418001"/>
      </c:bubbleChart>
      <c:valAx>
        <c:axId val="3385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01"/>
        <c:crossesAt val="0"/>
        <c:crossBetween val="midCat"/>
      </c:valAx>
      <c:valAx>
        <c:axId val="141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546807"/>
        <c:axId val="62191510"/>
      </c:barChart>
      <c:catAx>
        <c:axId val="2654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510"/>
        <c:crossesAt val="0"/>
        <c:auto val="1"/>
        <c:lblAlgn val="ctr"/>
        <c:lblOffset val="100"/>
        <c:noMultiLvlLbl val="0"/>
      </c:catAx>
      <c:valAx>
        <c:axId val="6219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163328"/>
        <c:axId val="21160904"/>
      </c:barChart>
      <c:catAx>
        <c:axId val="12163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904"/>
        <c:crossesAt val="0"/>
        <c:auto val="1"/>
        <c:lblAlgn val="ctr"/>
        <c:lblOffset val="100"/>
        <c:noMultiLvlLbl val="0"/>
      </c:catAx>
      <c:valAx>
        <c:axId val="2116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404869"/>
        <c:axId val="87125731"/>
      </c:barChart>
      <c:catAx>
        <c:axId val="7940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731"/>
        <c:crossesAt val="0"/>
        <c:auto val="1"/>
        <c:lblAlgn val="ctr"/>
        <c:lblOffset val="100"/>
        <c:noMultiLvlLbl val="0"/>
      </c:catAx>
      <c:valAx>
        <c:axId val="8712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