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487753"/>
        <c:axId val="11207595"/>
      </c:scatterChart>
      <c:valAx>
        <c:axId val="6448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595"/>
        <c:crossesAt val="0"/>
        <c:crossBetween val="midCat"/>
      </c:valAx>
      <c:valAx>
        <c:axId val="1120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808305"/>
        <c:axId val="29598347"/>
      </c:barChart>
      <c:catAx>
        <c:axId val="2980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347"/>
        <c:crossesAt val="0"/>
        <c:auto val="1"/>
        <c:lblAlgn val="ctr"/>
        <c:lblOffset val="100"/>
        <c:noMultiLvlLbl val="0"/>
      </c:catAx>
      <c:valAx>
        <c:axId val="295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01451"/>
        <c:axId val="56481232"/>
      </c:barChart>
      <c:catAx>
        <c:axId val="630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232"/>
        <c:crossesAt val="0"/>
        <c:auto val="1"/>
        <c:lblAlgn val="ctr"/>
        <c:lblOffset val="100"/>
        <c:noMultiLvlLbl val="0"/>
      </c:catAx>
      <c:valAx>
        <c:axId val="5648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14869"/>
        <c:axId val="81001098"/>
      </c:barChart>
      <c:catAx>
        <c:axId val="1721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098"/>
        <c:crossesAt val="0"/>
        <c:auto val="1"/>
        <c:lblAlgn val="ctr"/>
        <c:lblOffset val="100"/>
        <c:noMultiLvlLbl val="0"/>
      </c:catAx>
      <c:valAx>
        <c:axId val="8100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919808"/>
        <c:axId val="4876119"/>
      </c:areaChart>
      <c:catAx>
        <c:axId val="3491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19"/>
        <c:crossesAt val="0"/>
        <c:auto val="1"/>
        <c:lblAlgn val="ctr"/>
        <c:lblOffset val="100"/>
        <c:noMultiLvlLbl val="0"/>
      </c:catAx>
      <c:valAx>
        <c:axId val="48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257701"/>
        <c:axId val="39220564"/>
      </c:areaChart>
      <c:catAx>
        <c:axId val="3425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564"/>
        <c:crossesAt val="0"/>
        <c:auto val="1"/>
        <c:lblAlgn val="ctr"/>
        <c:lblOffset val="100"/>
        <c:noMultiLvlLbl val="0"/>
      </c:catAx>
      <c:valAx>
        <c:axId val="3922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472027"/>
        <c:axId val="17132606"/>
      </c:areaChart>
      <c:catAx>
        <c:axId val="7347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606"/>
        <c:crossesAt val="0"/>
        <c:auto val="1"/>
        <c:lblAlgn val="ctr"/>
        <c:lblOffset val="100"/>
        <c:noMultiLvlLbl val="0"/>
      </c:catAx>
      <c:valAx>
        <c:axId val="1713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6078"/>
        <c:axId val="94808801"/>
      </c:lineChart>
      <c:catAx>
        <c:axId val="1278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801"/>
        <c:crossesAt val="0"/>
        <c:auto val="1"/>
        <c:lblAlgn val="ctr"/>
        <c:lblOffset val="100"/>
        <c:noMultiLvlLbl val="0"/>
      </c:catAx>
      <c:valAx>
        <c:axId val="9480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6630"/>
        <c:axId val="58657955"/>
      </c:lineChart>
      <c:catAx>
        <c:axId val="6844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955"/>
        <c:crossesAt val="0"/>
        <c:auto val="1"/>
        <c:lblAlgn val="ctr"/>
        <c:lblOffset val="100"/>
        <c:noMultiLvlLbl val="0"/>
      </c:catAx>
      <c:valAx>
        <c:axId val="586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50176"/>
        <c:axId val="97204624"/>
      </c:lineChart>
      <c:catAx>
        <c:axId val="3145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624"/>
        <c:crossesAt val="0"/>
        <c:auto val="1"/>
        <c:lblAlgn val="ctr"/>
        <c:lblOffset val="100"/>
        <c:noMultiLvlLbl val="0"/>
      </c:catAx>
      <c:valAx>
        <c:axId val="9720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798370"/>
        <c:axId val="28868310"/>
      </c:scatterChart>
      <c:valAx>
        <c:axId val="547983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310"/>
        <c:crossesAt val="0"/>
        <c:crossBetween val="midCat"/>
      </c:valAx>
      <c:valAx>
        <c:axId val="288683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751453"/>
        <c:axId val="17449295"/>
      </c:radarChart>
      <c:catAx>
        <c:axId val="16751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295"/>
        <c:crossesAt val="0"/>
        <c:auto val="1"/>
        <c:lblAlgn val="ctr"/>
        <c:lblOffset val="100"/>
        <c:noMultiLvlLbl val="0"/>
      </c:catAx>
      <c:valAx>
        <c:axId val="17449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89624"/>
        <c:axId val="52877238"/>
      </c:radarChart>
      <c:catAx>
        <c:axId val="58389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238"/>
        <c:crossesAt val="0"/>
        <c:auto val="1"/>
        <c:lblAlgn val="ctr"/>
        <c:lblOffset val="100"/>
        <c:noMultiLvlLbl val="0"/>
      </c:catAx>
      <c:valAx>
        <c:axId val="52877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977224"/>
        <c:axId val="84646764"/>
      </c:radarChart>
      <c:catAx>
        <c:axId val="159772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764"/>
        <c:crossesAt val="0"/>
        <c:auto val="1"/>
        <c:lblAlgn val="ctr"/>
        <c:lblOffset val="100"/>
        <c:noMultiLvlLbl val="0"/>
      </c:catAx>
      <c:valAx>
        <c:axId val="84646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17595"/>
        <c:axId val="40845031"/>
      </c:lineChart>
      <c:catAx>
        <c:axId val="6711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031"/>
        <c:crossesAt val="0"/>
        <c:auto val="1"/>
        <c:lblAlgn val="ctr"/>
        <c:lblOffset val="100"/>
        <c:noMultiLvlLbl val="0"/>
      </c:catAx>
      <c:valAx>
        <c:axId val="40845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838017"/>
        <c:axId val="87981117"/>
      </c:bubbleChart>
      <c:valAx>
        <c:axId val="6783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117"/>
        <c:crossesAt val="0"/>
        <c:crossBetween val="midCat"/>
      </c:valAx>
      <c:valAx>
        <c:axId val="879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6658"/>
        <c:axId val="34081233"/>
      </c:lineChart>
      <c:catAx>
        <c:axId val="6159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233"/>
        <c:crossesAt val="0"/>
        <c:auto val="1"/>
        <c:lblAlgn val="ctr"/>
        <c:lblOffset val="100"/>
        <c:noMultiLvlLbl val="0"/>
      </c:catAx>
      <c:valAx>
        <c:axId val="34081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55967"/>
        <c:axId val="72929223"/>
      </c:lineChart>
      <c:catAx>
        <c:axId val="3525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223"/>
        <c:crossesAt val="0"/>
        <c:auto val="1"/>
        <c:lblAlgn val="ctr"/>
        <c:lblOffset val="100"/>
        <c:noMultiLvlLbl val="0"/>
      </c:catAx>
      <c:valAx>
        <c:axId val="72929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8608"/>
        <c:axId val="75121008"/>
      </c:lineChart>
      <c:catAx>
        <c:axId val="9948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008"/>
        <c:crossesAt val="0"/>
        <c:auto val="1"/>
        <c:lblAlgn val="ctr"/>
        <c:lblOffset val="100"/>
        <c:noMultiLvlLbl val="0"/>
      </c:catAx>
      <c:valAx>
        <c:axId val="751210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6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4001"/>
        <c:axId val="20070100"/>
      </c:lineChart>
      <c:catAx>
        <c:axId val="6633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100"/>
        <c:crossesAt val="0"/>
        <c:auto val="1"/>
        <c:lblAlgn val="ctr"/>
        <c:lblOffset val="100"/>
        <c:noMultiLvlLbl val="0"/>
      </c:catAx>
      <c:valAx>
        <c:axId val="20070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928"/>
        <c:axId val="43003712"/>
      </c:lineChart>
      <c:catAx>
        <c:axId val="589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712"/>
        <c:crossesAt val="0"/>
        <c:auto val="1"/>
        <c:lblAlgn val="ctr"/>
        <c:lblOffset val="100"/>
        <c:noMultiLvlLbl val="0"/>
      </c:catAx>
      <c:valAx>
        <c:axId val="43003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6163"/>
        <c:axId val="36018123"/>
      </c:lineChart>
      <c:catAx>
        <c:axId val="9913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123"/>
        <c:crossesAt val="0"/>
        <c:auto val="1"/>
        <c:lblAlgn val="ctr"/>
        <c:lblOffset val="100"/>
        <c:noMultiLvlLbl val="0"/>
      </c:catAx>
      <c:valAx>
        <c:axId val="36018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7721"/>
        <c:axId val="12440048"/>
      </c:lineChart>
      <c:catAx>
        <c:axId val="6061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048"/>
        <c:crossesAt val="0"/>
        <c:auto val="1"/>
        <c:lblAlgn val="ctr"/>
        <c:lblOffset val="100"/>
        <c:noMultiLvlLbl val="0"/>
      </c:catAx>
      <c:valAx>
        <c:axId val="12440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7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658"/>
        <c:axId val="77507014"/>
      </c:lineChart>
      <c:catAx>
        <c:axId val="854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014"/>
        <c:crossesAt val="0"/>
        <c:auto val="1"/>
        <c:lblAlgn val="ctr"/>
        <c:lblOffset val="100"/>
        <c:noMultiLvlLbl val="0"/>
      </c:catAx>
      <c:valAx>
        <c:axId val="77507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154313"/>
        <c:axId val="33875618"/>
      </c:barChart>
      <c:catAx>
        <c:axId val="9615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618"/>
        <c:auto val="1"/>
        <c:lblAlgn val="ctr"/>
        <c:lblOffset val="100"/>
        <c:noMultiLvlLbl val="0"/>
      </c:catAx>
      <c:valAx>
        <c:axId val="33875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2186"/>
        <c:axId val="84467863"/>
      </c:bubbleChart>
      <c:valAx>
        <c:axId val="575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863"/>
        <c:crossesAt val="0"/>
        <c:crossBetween val="midCat"/>
      </c:valAx>
      <c:valAx>
        <c:axId val="8446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315483"/>
        <c:axId val="60802084"/>
      </c:areaChart>
      <c:catAx>
        <c:axId val="5731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084"/>
        <c:auto val="1"/>
        <c:lblAlgn val="ctr"/>
        <c:lblOffset val="100"/>
        <c:noMultiLvlLbl val="0"/>
      </c:catAx>
      <c:valAx>
        <c:axId val="60802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440624"/>
        <c:axId val="93646337"/>
      </c:radarChart>
      <c:catAx>
        <c:axId val="124406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46337"/>
        <c:auto val="1"/>
        <c:lblAlgn val="ctr"/>
        <c:lblOffset val="100"/>
        <c:noMultiLvlLbl val="0"/>
      </c:catAx>
      <c:valAx>
        <c:axId val="93646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7164"/>
        <c:axId val="75212515"/>
      </c:lineChart>
      <c:catAx>
        <c:axId val="3786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515"/>
        <c:auto val="1"/>
        <c:lblAlgn val="ctr"/>
        <c:lblOffset val="100"/>
        <c:noMultiLvlLbl val="0"/>
      </c:catAx>
      <c:valAx>
        <c:axId val="75212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412771"/>
        <c:axId val="50566426"/>
      </c:bubbleChart>
      <c:valAx>
        <c:axId val="8441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426"/>
        <c:crossesAt val="0"/>
        <c:crossBetween val="midCat"/>
      </c:valAx>
      <c:valAx>
        <c:axId val="5056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766253"/>
        <c:axId val="12380471"/>
      </c:scatterChart>
      <c:valAx>
        <c:axId val="8476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471"/>
        <c:crossesAt val="0"/>
        <c:crossBetween val="midCat"/>
      </c:valAx>
      <c:valAx>
        <c:axId val="12380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3070"/>
        <c:axId val="88265321"/>
      </c:lineChart>
      <c:catAx>
        <c:axId val="5204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321"/>
        <c:crossesAt val="0"/>
        <c:auto val="1"/>
        <c:lblAlgn val="ctr"/>
        <c:lblOffset val="100"/>
        <c:noMultiLvlLbl val="0"/>
      </c:catAx>
      <c:valAx>
        <c:axId val="88265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153906"/>
        <c:axId val="52280872"/>
      </c:barChart>
      <c:catAx>
        <c:axId val="4215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872"/>
        <c:crossesAt val="0"/>
        <c:auto val="1"/>
        <c:lblAlgn val="ctr"/>
        <c:lblOffset val="100"/>
        <c:noMultiLvlLbl val="0"/>
      </c:catAx>
      <c:valAx>
        <c:axId val="52280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219355"/>
        <c:axId val="59931423"/>
      </c:areaChart>
      <c:catAx>
        <c:axId val="3921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423"/>
        <c:crossesAt val="0"/>
        <c:auto val="1"/>
        <c:lblAlgn val="ctr"/>
        <c:lblOffset val="100"/>
        <c:noMultiLvlLbl val="0"/>
      </c:catAx>
      <c:valAx>
        <c:axId val="59931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888877"/>
        <c:axId val="10597776"/>
      </c:barChart>
      <c:catAx>
        <c:axId val="3588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776"/>
        <c:crossesAt val="0"/>
        <c:auto val="1"/>
        <c:lblAlgn val="ctr"/>
        <c:lblOffset val="100"/>
        <c:noMultiLvlLbl val="0"/>
      </c:catAx>
      <c:valAx>
        <c:axId val="105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455096"/>
        <c:axId val="93550445"/>
      </c:bubbleChart>
      <c:valAx>
        <c:axId val="2845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445"/>
        <c:crossesAt val="0"/>
        <c:crossBetween val="midCat"/>
      </c:valAx>
      <c:valAx>
        <c:axId val="9355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803545"/>
        <c:axId val="15847610"/>
      </c:bubbleChart>
      <c:valAx>
        <c:axId val="4180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610"/>
        <c:crossesAt val="0"/>
        <c:crossBetween val="midCat"/>
      </c:valAx>
      <c:valAx>
        <c:axId val="158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322395"/>
        <c:axId val="89401555"/>
      </c:barChart>
      <c:catAx>
        <c:axId val="5132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555"/>
        <c:crossesAt val="0"/>
        <c:auto val="1"/>
        <c:lblAlgn val="ctr"/>
        <c:lblOffset val="100"/>
        <c:noMultiLvlLbl val="0"/>
      </c:catAx>
      <c:valAx>
        <c:axId val="8940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38950"/>
        <c:axId val="85061096"/>
      </c:barChart>
      <c:catAx>
        <c:axId val="20138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096"/>
        <c:crossesAt val="0"/>
        <c:auto val="1"/>
        <c:lblAlgn val="ctr"/>
        <c:lblOffset val="100"/>
        <c:noMultiLvlLbl val="0"/>
      </c:catAx>
      <c:valAx>
        <c:axId val="850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574360"/>
        <c:axId val="84484664"/>
      </c:barChart>
      <c:catAx>
        <c:axId val="8957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664"/>
        <c:crossesAt val="0"/>
        <c:auto val="1"/>
        <c:lblAlgn val="ctr"/>
        <c:lblOffset val="100"/>
        <c:noMultiLvlLbl val="0"/>
      </c:catAx>
      <c:valAx>
        <c:axId val="8448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