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753501"/>
        <c:axId val="37021199"/>
      </c:scatterChart>
      <c:valAx>
        <c:axId val="8875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199"/>
        <c:crossesAt val="0"/>
        <c:crossBetween val="midCat"/>
      </c:valAx>
      <c:valAx>
        <c:axId val="3702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051965"/>
        <c:axId val="77222844"/>
      </c:barChart>
      <c:catAx>
        <c:axId val="4205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844"/>
        <c:crossesAt val="0"/>
        <c:auto val="1"/>
        <c:lblAlgn val="ctr"/>
        <c:lblOffset val="100"/>
        <c:noMultiLvlLbl val="0"/>
      </c:catAx>
      <c:valAx>
        <c:axId val="772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813455"/>
        <c:axId val="12426006"/>
      </c:barChart>
      <c:catAx>
        <c:axId val="8681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006"/>
        <c:crossesAt val="0"/>
        <c:auto val="1"/>
        <c:lblAlgn val="ctr"/>
        <c:lblOffset val="100"/>
        <c:noMultiLvlLbl val="0"/>
      </c:catAx>
      <c:valAx>
        <c:axId val="1242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899720"/>
        <c:axId val="78052508"/>
      </c:barChart>
      <c:catAx>
        <c:axId val="9089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508"/>
        <c:crossesAt val="0"/>
        <c:auto val="1"/>
        <c:lblAlgn val="ctr"/>
        <c:lblOffset val="100"/>
        <c:noMultiLvlLbl val="0"/>
      </c:catAx>
      <c:valAx>
        <c:axId val="7805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565814"/>
        <c:axId val="78160464"/>
      </c:areaChart>
      <c:catAx>
        <c:axId val="4356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464"/>
        <c:crossesAt val="0"/>
        <c:auto val="1"/>
        <c:lblAlgn val="ctr"/>
        <c:lblOffset val="100"/>
        <c:noMultiLvlLbl val="0"/>
      </c:catAx>
      <c:valAx>
        <c:axId val="781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734218"/>
        <c:axId val="79121520"/>
      </c:areaChart>
      <c:catAx>
        <c:axId val="1773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520"/>
        <c:crossesAt val="0"/>
        <c:auto val="1"/>
        <c:lblAlgn val="ctr"/>
        <c:lblOffset val="100"/>
        <c:noMultiLvlLbl val="0"/>
      </c:catAx>
      <c:valAx>
        <c:axId val="7912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147338"/>
        <c:axId val="2014790"/>
      </c:areaChart>
      <c:catAx>
        <c:axId val="1814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90"/>
        <c:crossesAt val="0"/>
        <c:auto val="1"/>
        <c:lblAlgn val="ctr"/>
        <c:lblOffset val="100"/>
        <c:noMultiLvlLbl val="0"/>
      </c:catAx>
      <c:valAx>
        <c:axId val="201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1955"/>
        <c:axId val="81517733"/>
      </c:lineChart>
      <c:catAx>
        <c:axId val="1491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733"/>
        <c:crossesAt val="0"/>
        <c:auto val="1"/>
        <c:lblAlgn val="ctr"/>
        <c:lblOffset val="100"/>
        <c:noMultiLvlLbl val="0"/>
      </c:catAx>
      <c:valAx>
        <c:axId val="8151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89955"/>
        <c:axId val="40658671"/>
      </c:lineChart>
      <c:catAx>
        <c:axId val="4098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671"/>
        <c:crossesAt val="0"/>
        <c:auto val="1"/>
        <c:lblAlgn val="ctr"/>
        <c:lblOffset val="100"/>
        <c:noMultiLvlLbl val="0"/>
      </c:catAx>
      <c:valAx>
        <c:axId val="4065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92692"/>
        <c:axId val="39444069"/>
      </c:lineChart>
      <c:catAx>
        <c:axId val="9999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069"/>
        <c:crossesAt val="0"/>
        <c:auto val="1"/>
        <c:lblAlgn val="ctr"/>
        <c:lblOffset val="100"/>
        <c:noMultiLvlLbl val="0"/>
      </c:catAx>
      <c:valAx>
        <c:axId val="3944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464097"/>
        <c:axId val="75649350"/>
      </c:scatterChart>
      <c:valAx>
        <c:axId val="874640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350"/>
        <c:crossesAt val="0"/>
        <c:crossBetween val="midCat"/>
      </c:valAx>
      <c:valAx>
        <c:axId val="756493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104275"/>
        <c:axId val="18354316"/>
      </c:radarChart>
      <c:catAx>
        <c:axId val="11104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316"/>
        <c:crossesAt val="0"/>
        <c:auto val="1"/>
        <c:lblAlgn val="ctr"/>
        <c:lblOffset val="100"/>
        <c:noMultiLvlLbl val="0"/>
      </c:catAx>
      <c:valAx>
        <c:axId val="18354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926191"/>
        <c:axId val="96479256"/>
      </c:radarChart>
      <c:catAx>
        <c:axId val="45926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256"/>
        <c:crossesAt val="0"/>
        <c:auto val="1"/>
        <c:lblAlgn val="ctr"/>
        <c:lblOffset val="100"/>
        <c:noMultiLvlLbl val="0"/>
      </c:catAx>
      <c:valAx>
        <c:axId val="96479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698792"/>
        <c:axId val="18742175"/>
      </c:radarChart>
      <c:catAx>
        <c:axId val="426987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175"/>
        <c:crossesAt val="0"/>
        <c:auto val="1"/>
        <c:lblAlgn val="ctr"/>
        <c:lblOffset val="100"/>
        <c:noMultiLvlLbl val="0"/>
      </c:catAx>
      <c:valAx>
        <c:axId val="18742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85950"/>
        <c:axId val="66903671"/>
      </c:lineChart>
      <c:catAx>
        <c:axId val="9228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671"/>
        <c:crossesAt val="0"/>
        <c:auto val="1"/>
        <c:lblAlgn val="ctr"/>
        <c:lblOffset val="100"/>
        <c:noMultiLvlLbl val="0"/>
      </c:catAx>
      <c:valAx>
        <c:axId val="66903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369412"/>
        <c:axId val="15198724"/>
      </c:bubbleChart>
      <c:valAx>
        <c:axId val="1936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724"/>
        <c:crossesAt val="0"/>
        <c:crossBetween val="midCat"/>
      </c:valAx>
      <c:valAx>
        <c:axId val="1519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39387"/>
        <c:axId val="53187668"/>
      </c:lineChart>
      <c:catAx>
        <c:axId val="4243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668"/>
        <c:crossesAt val="0"/>
        <c:auto val="1"/>
        <c:lblAlgn val="ctr"/>
        <c:lblOffset val="100"/>
        <c:noMultiLvlLbl val="0"/>
      </c:catAx>
      <c:valAx>
        <c:axId val="53187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64182"/>
        <c:axId val="58890968"/>
      </c:lineChart>
      <c:catAx>
        <c:axId val="1386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968"/>
        <c:crossesAt val="0"/>
        <c:auto val="1"/>
        <c:lblAlgn val="ctr"/>
        <c:lblOffset val="100"/>
        <c:noMultiLvlLbl val="0"/>
      </c:catAx>
      <c:valAx>
        <c:axId val="58890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5838"/>
        <c:axId val="21532576"/>
      </c:lineChart>
      <c:catAx>
        <c:axId val="5169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576"/>
        <c:crossesAt val="0"/>
        <c:auto val="1"/>
        <c:lblAlgn val="ctr"/>
        <c:lblOffset val="100"/>
        <c:noMultiLvlLbl val="0"/>
      </c:catAx>
      <c:valAx>
        <c:axId val="215325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8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7795"/>
        <c:axId val="45463469"/>
      </c:lineChart>
      <c:catAx>
        <c:axId val="132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469"/>
        <c:crossesAt val="0"/>
        <c:auto val="1"/>
        <c:lblAlgn val="ctr"/>
        <c:lblOffset val="100"/>
        <c:noMultiLvlLbl val="0"/>
      </c:catAx>
      <c:valAx>
        <c:axId val="45463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14"/>
        <c:axId val="24741456"/>
      </c:lineChart>
      <c:catAx>
        <c:axId val="12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456"/>
        <c:crossesAt val="0"/>
        <c:auto val="1"/>
        <c:lblAlgn val="ctr"/>
        <c:lblOffset val="100"/>
        <c:noMultiLvlLbl val="0"/>
      </c:catAx>
      <c:valAx>
        <c:axId val="24741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7555"/>
        <c:axId val="12486451"/>
      </c:lineChart>
      <c:catAx>
        <c:axId val="9687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451"/>
        <c:crossesAt val="0"/>
        <c:auto val="1"/>
        <c:lblAlgn val="ctr"/>
        <c:lblOffset val="100"/>
        <c:noMultiLvlLbl val="0"/>
      </c:catAx>
      <c:valAx>
        <c:axId val="12486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8879"/>
        <c:axId val="22748308"/>
      </c:lineChart>
      <c:catAx>
        <c:axId val="4932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308"/>
        <c:crossesAt val="0"/>
        <c:auto val="1"/>
        <c:lblAlgn val="ctr"/>
        <c:lblOffset val="100"/>
        <c:noMultiLvlLbl val="0"/>
      </c:catAx>
      <c:valAx>
        <c:axId val="22748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8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2884"/>
        <c:axId val="63441235"/>
      </c:lineChart>
      <c:catAx>
        <c:axId val="6124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235"/>
        <c:crossesAt val="0"/>
        <c:auto val="1"/>
        <c:lblAlgn val="ctr"/>
        <c:lblOffset val="100"/>
        <c:noMultiLvlLbl val="0"/>
      </c:catAx>
      <c:valAx>
        <c:axId val="63441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8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721322"/>
        <c:axId val="68330532"/>
      </c:barChart>
      <c:catAx>
        <c:axId val="4572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532"/>
        <c:auto val="1"/>
        <c:lblAlgn val="ctr"/>
        <c:lblOffset val="100"/>
        <c:noMultiLvlLbl val="0"/>
      </c:catAx>
      <c:valAx>
        <c:axId val="68330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676287"/>
        <c:axId val="82141742"/>
      </c:bubbleChart>
      <c:valAx>
        <c:axId val="3067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742"/>
        <c:crossesAt val="0"/>
        <c:crossBetween val="midCat"/>
      </c:valAx>
      <c:valAx>
        <c:axId val="8214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331338"/>
        <c:axId val="69038141"/>
      </c:areaChart>
      <c:catAx>
        <c:axId val="9033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141"/>
        <c:auto val="1"/>
        <c:lblAlgn val="ctr"/>
        <c:lblOffset val="100"/>
        <c:noMultiLvlLbl val="0"/>
      </c:catAx>
      <c:valAx>
        <c:axId val="69038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796654"/>
        <c:axId val="33474718"/>
      </c:radarChart>
      <c:catAx>
        <c:axId val="657966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74718"/>
        <c:auto val="1"/>
        <c:lblAlgn val="ctr"/>
        <c:lblOffset val="100"/>
        <c:noMultiLvlLbl val="0"/>
      </c:catAx>
      <c:valAx>
        <c:axId val="33474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2488"/>
        <c:axId val="7060426"/>
      </c:lineChart>
      <c:catAx>
        <c:axId val="6988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26"/>
        <c:auto val="1"/>
        <c:lblAlgn val="ctr"/>
        <c:lblOffset val="100"/>
        <c:noMultiLvlLbl val="0"/>
      </c:catAx>
      <c:valAx>
        <c:axId val="7060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128838"/>
        <c:axId val="51897496"/>
      </c:bubbleChart>
      <c:valAx>
        <c:axId val="8512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496"/>
        <c:crossesAt val="0"/>
        <c:crossBetween val="midCat"/>
      </c:valAx>
      <c:valAx>
        <c:axId val="5189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622624"/>
        <c:axId val="19423452"/>
      </c:scatterChart>
      <c:valAx>
        <c:axId val="7762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452"/>
        <c:crossesAt val="0"/>
        <c:crossBetween val="midCat"/>
      </c:valAx>
      <c:valAx>
        <c:axId val="19423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0269"/>
        <c:axId val="55132243"/>
      </c:lineChart>
      <c:catAx>
        <c:axId val="5905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243"/>
        <c:crossesAt val="0"/>
        <c:auto val="1"/>
        <c:lblAlgn val="ctr"/>
        <c:lblOffset val="100"/>
        <c:noMultiLvlLbl val="0"/>
      </c:catAx>
      <c:valAx>
        <c:axId val="55132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091111"/>
        <c:axId val="11346422"/>
      </c:barChart>
      <c:catAx>
        <c:axId val="3209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422"/>
        <c:crossesAt val="0"/>
        <c:auto val="1"/>
        <c:lblAlgn val="ctr"/>
        <c:lblOffset val="100"/>
        <c:noMultiLvlLbl val="0"/>
      </c:catAx>
      <c:valAx>
        <c:axId val="11346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375792"/>
        <c:axId val="21253280"/>
      </c:areaChart>
      <c:catAx>
        <c:axId val="5237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280"/>
        <c:crossesAt val="0"/>
        <c:auto val="1"/>
        <c:lblAlgn val="ctr"/>
        <c:lblOffset val="100"/>
        <c:noMultiLvlLbl val="0"/>
      </c:catAx>
      <c:valAx>
        <c:axId val="21253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521937"/>
        <c:axId val="25274816"/>
      </c:barChart>
      <c:catAx>
        <c:axId val="8952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816"/>
        <c:crossesAt val="0"/>
        <c:auto val="1"/>
        <c:lblAlgn val="ctr"/>
        <c:lblOffset val="100"/>
        <c:noMultiLvlLbl val="0"/>
      </c:catAx>
      <c:valAx>
        <c:axId val="2527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974169"/>
        <c:axId val="15446572"/>
      </c:bubbleChart>
      <c:valAx>
        <c:axId val="7897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572"/>
        <c:crossesAt val="0"/>
        <c:crossBetween val="midCat"/>
      </c:valAx>
      <c:valAx>
        <c:axId val="1544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20330"/>
        <c:axId val="9021998"/>
      </c:bubbleChart>
      <c:valAx>
        <c:axId val="652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98"/>
        <c:crossesAt val="0"/>
        <c:crossBetween val="midCat"/>
      </c:valAx>
      <c:valAx>
        <c:axId val="902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338189"/>
        <c:axId val="82293105"/>
      </c:barChart>
      <c:catAx>
        <c:axId val="5733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105"/>
        <c:crossesAt val="0"/>
        <c:auto val="1"/>
        <c:lblAlgn val="ctr"/>
        <c:lblOffset val="100"/>
        <c:noMultiLvlLbl val="0"/>
      </c:catAx>
      <c:valAx>
        <c:axId val="822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673920"/>
        <c:axId val="63712413"/>
      </c:barChart>
      <c:catAx>
        <c:axId val="35673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413"/>
        <c:crossesAt val="0"/>
        <c:auto val="1"/>
        <c:lblAlgn val="ctr"/>
        <c:lblOffset val="100"/>
        <c:noMultiLvlLbl val="0"/>
      </c:catAx>
      <c:valAx>
        <c:axId val="6371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306832"/>
        <c:axId val="76760927"/>
      </c:barChart>
      <c:catAx>
        <c:axId val="7930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927"/>
        <c:crossesAt val="0"/>
        <c:auto val="1"/>
        <c:lblAlgn val="ctr"/>
        <c:lblOffset val="100"/>
        <c:noMultiLvlLbl val="0"/>
      </c:catAx>
      <c:valAx>
        <c:axId val="7676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