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23932"/>
        <c:axId val="67892588"/>
      </c:scatterChart>
      <c:valAx>
        <c:axId val="4132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588"/>
        <c:crossesAt val="0"/>
        <c:crossBetween val="midCat"/>
      </c:valAx>
      <c:valAx>
        <c:axId val="678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750517"/>
        <c:axId val="95709680"/>
      </c:barChart>
      <c:catAx>
        <c:axId val="997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680"/>
        <c:crossesAt val="0"/>
        <c:auto val="1"/>
        <c:lblAlgn val="ctr"/>
        <c:lblOffset val="100"/>
        <c:noMultiLvlLbl val="0"/>
      </c:catAx>
      <c:valAx>
        <c:axId val="957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61270"/>
        <c:axId val="51381845"/>
      </c:barChart>
      <c:catAx>
        <c:axId val="4956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45"/>
        <c:crossesAt val="0"/>
        <c:auto val="1"/>
        <c:lblAlgn val="ctr"/>
        <c:lblOffset val="100"/>
        <c:noMultiLvlLbl val="0"/>
      </c:catAx>
      <c:valAx>
        <c:axId val="513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36097"/>
        <c:axId val="31719842"/>
      </c:barChart>
      <c:catAx>
        <c:axId val="385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42"/>
        <c:crossesAt val="0"/>
        <c:auto val="1"/>
        <c:lblAlgn val="ctr"/>
        <c:lblOffset val="100"/>
        <c:noMultiLvlLbl val="0"/>
      </c:catAx>
      <c:valAx>
        <c:axId val="317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5287"/>
        <c:axId val="83192149"/>
      </c:areaChart>
      <c:catAx>
        <c:axId val="51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49"/>
        <c:crossesAt val="0"/>
        <c:auto val="1"/>
        <c:lblAlgn val="ctr"/>
        <c:lblOffset val="100"/>
        <c:noMultiLvlLbl val="0"/>
      </c:catAx>
      <c:valAx>
        <c:axId val="831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18200"/>
        <c:axId val="33913301"/>
      </c:areaChart>
      <c:catAx>
        <c:axId val="9701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01"/>
        <c:crossesAt val="0"/>
        <c:auto val="1"/>
        <c:lblAlgn val="ctr"/>
        <c:lblOffset val="100"/>
        <c:noMultiLvlLbl val="0"/>
      </c:catAx>
      <c:valAx>
        <c:axId val="339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133185"/>
        <c:axId val="80749581"/>
      </c:areaChart>
      <c:catAx>
        <c:axId val="441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581"/>
        <c:crossesAt val="0"/>
        <c:auto val="1"/>
        <c:lblAlgn val="ctr"/>
        <c:lblOffset val="100"/>
        <c:noMultiLvlLbl val="0"/>
      </c:catAx>
      <c:valAx>
        <c:axId val="807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6169"/>
        <c:axId val="79863354"/>
      </c:lineChart>
      <c:catAx>
        <c:axId val="197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354"/>
        <c:crossesAt val="0"/>
        <c:auto val="1"/>
        <c:lblAlgn val="ctr"/>
        <c:lblOffset val="100"/>
        <c:noMultiLvlLbl val="0"/>
      </c:catAx>
      <c:valAx>
        <c:axId val="7986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6115"/>
        <c:axId val="5048571"/>
      </c:lineChart>
      <c:catAx>
        <c:axId val="6381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71"/>
        <c:crossesAt val="0"/>
        <c:auto val="1"/>
        <c:lblAlgn val="ctr"/>
        <c:lblOffset val="100"/>
        <c:noMultiLvlLbl val="0"/>
      </c:catAx>
      <c:valAx>
        <c:axId val="50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469"/>
        <c:axId val="42035233"/>
      </c:lineChart>
      <c:catAx>
        <c:axId val="91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233"/>
        <c:crossesAt val="0"/>
        <c:auto val="1"/>
        <c:lblAlgn val="ctr"/>
        <c:lblOffset val="100"/>
        <c:noMultiLvlLbl val="0"/>
      </c:catAx>
      <c:valAx>
        <c:axId val="420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8190"/>
        <c:axId val="87852415"/>
      </c:scatterChart>
      <c:valAx>
        <c:axId val="4838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415"/>
        <c:crossesAt val="0"/>
        <c:crossBetween val="midCat"/>
      </c:valAx>
      <c:valAx>
        <c:axId val="878524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76064"/>
        <c:axId val="51359995"/>
      </c:radarChart>
      <c:catAx>
        <c:axId val="24676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995"/>
        <c:crossesAt val="0"/>
        <c:auto val="1"/>
        <c:lblAlgn val="ctr"/>
        <c:lblOffset val="100"/>
        <c:noMultiLvlLbl val="0"/>
      </c:catAx>
      <c:valAx>
        <c:axId val="51359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87396"/>
        <c:axId val="244096"/>
      </c:radarChart>
      <c:catAx>
        <c:axId val="71387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6"/>
        <c:crossesAt val="0"/>
        <c:auto val="1"/>
        <c:lblAlgn val="ctr"/>
        <c:lblOffset val="100"/>
        <c:noMultiLvlLbl val="0"/>
      </c:catAx>
      <c:valAx>
        <c:axId val="244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90643"/>
        <c:axId val="73300949"/>
      </c:radarChart>
      <c:catAx>
        <c:axId val="73090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949"/>
        <c:crossesAt val="0"/>
        <c:auto val="1"/>
        <c:lblAlgn val="ctr"/>
        <c:lblOffset val="100"/>
        <c:noMultiLvlLbl val="0"/>
      </c:catAx>
      <c:valAx>
        <c:axId val="73300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2513"/>
        <c:axId val="10752756"/>
      </c:lineChart>
      <c:catAx>
        <c:axId val="3056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756"/>
        <c:crossesAt val="0"/>
        <c:auto val="1"/>
        <c:lblAlgn val="ctr"/>
        <c:lblOffset val="100"/>
        <c:noMultiLvlLbl val="0"/>
      </c:catAx>
      <c:valAx>
        <c:axId val="1075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13750"/>
        <c:axId val="58735709"/>
      </c:bubbleChart>
      <c:valAx>
        <c:axId val="2081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709"/>
        <c:crossesAt val="0"/>
        <c:crossBetween val="midCat"/>
      </c:valAx>
      <c:valAx>
        <c:axId val="587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2462"/>
        <c:axId val="49896707"/>
      </c:lineChart>
      <c:catAx>
        <c:axId val="951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07"/>
        <c:crossesAt val="0"/>
        <c:auto val="1"/>
        <c:lblAlgn val="ctr"/>
        <c:lblOffset val="100"/>
        <c:noMultiLvlLbl val="0"/>
      </c:catAx>
      <c:valAx>
        <c:axId val="49896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6395"/>
        <c:axId val="99378185"/>
      </c:lineChart>
      <c:catAx>
        <c:axId val="3187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185"/>
        <c:crossesAt val="0"/>
        <c:auto val="1"/>
        <c:lblAlgn val="ctr"/>
        <c:lblOffset val="100"/>
        <c:noMultiLvlLbl val="0"/>
      </c:catAx>
      <c:valAx>
        <c:axId val="99378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533"/>
        <c:axId val="64266388"/>
      </c:lineChart>
      <c:catAx>
        <c:axId val="296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388"/>
        <c:crossesAt val="0"/>
        <c:auto val="1"/>
        <c:lblAlgn val="ctr"/>
        <c:lblOffset val="100"/>
        <c:noMultiLvlLbl val="0"/>
      </c:catAx>
      <c:valAx>
        <c:axId val="642663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6143"/>
        <c:axId val="81892023"/>
      </c:lineChart>
      <c:catAx>
        <c:axId val="4002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023"/>
        <c:crossesAt val="0"/>
        <c:auto val="1"/>
        <c:lblAlgn val="ctr"/>
        <c:lblOffset val="100"/>
        <c:noMultiLvlLbl val="0"/>
      </c:catAx>
      <c:valAx>
        <c:axId val="8189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7787"/>
        <c:axId val="47599842"/>
      </c:lineChart>
      <c:catAx>
        <c:axId val="9447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42"/>
        <c:crossesAt val="0"/>
        <c:auto val="1"/>
        <c:lblAlgn val="ctr"/>
        <c:lblOffset val="100"/>
        <c:noMultiLvlLbl val="0"/>
      </c:catAx>
      <c:valAx>
        <c:axId val="4759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7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1583"/>
        <c:axId val="19755159"/>
      </c:lineChart>
      <c:catAx>
        <c:axId val="181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159"/>
        <c:crossesAt val="0"/>
        <c:auto val="1"/>
        <c:lblAlgn val="ctr"/>
        <c:lblOffset val="100"/>
        <c:noMultiLvlLbl val="0"/>
      </c:catAx>
      <c:valAx>
        <c:axId val="1975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9846"/>
        <c:axId val="6113894"/>
      </c:lineChart>
      <c:catAx>
        <c:axId val="8584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94"/>
        <c:crossesAt val="0"/>
        <c:auto val="1"/>
        <c:lblAlgn val="ctr"/>
        <c:lblOffset val="100"/>
        <c:noMultiLvlLbl val="0"/>
      </c:catAx>
      <c:valAx>
        <c:axId val="6113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8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5424"/>
        <c:axId val="4161774"/>
      </c:lineChart>
      <c:catAx>
        <c:axId val="676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4"/>
        <c:crossesAt val="0"/>
        <c:auto val="1"/>
        <c:lblAlgn val="ctr"/>
        <c:lblOffset val="100"/>
        <c:noMultiLvlLbl val="0"/>
      </c:catAx>
      <c:valAx>
        <c:axId val="416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39408"/>
        <c:axId val="93773607"/>
      </c:barChart>
      <c:catAx>
        <c:axId val="170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607"/>
        <c:auto val="1"/>
        <c:lblAlgn val="ctr"/>
        <c:lblOffset val="100"/>
        <c:noMultiLvlLbl val="0"/>
      </c:catAx>
      <c:valAx>
        <c:axId val="9377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73963"/>
        <c:axId val="91922165"/>
      </c:bubbleChart>
      <c:valAx>
        <c:axId val="101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165"/>
        <c:crossesAt val="0"/>
        <c:crossBetween val="midCat"/>
      </c:valAx>
      <c:valAx>
        <c:axId val="919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76331"/>
        <c:axId val="56977592"/>
      </c:areaChart>
      <c:catAx>
        <c:axId val="912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592"/>
        <c:auto val="1"/>
        <c:lblAlgn val="ctr"/>
        <c:lblOffset val="100"/>
        <c:noMultiLvlLbl val="0"/>
      </c:catAx>
      <c:valAx>
        <c:axId val="56977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39746"/>
        <c:axId val="50325437"/>
      </c:radarChart>
      <c:catAx>
        <c:axId val="516397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5437"/>
        <c:auto val="1"/>
        <c:lblAlgn val="ctr"/>
        <c:lblOffset val="100"/>
        <c:noMultiLvlLbl val="0"/>
      </c:catAx>
      <c:valAx>
        <c:axId val="50325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0754"/>
        <c:axId val="16846446"/>
      </c:lineChart>
      <c:catAx>
        <c:axId val="9015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446"/>
        <c:auto val="1"/>
        <c:lblAlgn val="ctr"/>
        <c:lblOffset val="100"/>
        <c:noMultiLvlLbl val="0"/>
      </c:catAx>
      <c:valAx>
        <c:axId val="1684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857439"/>
        <c:axId val="2600275"/>
      </c:bubbleChart>
      <c:valAx>
        <c:axId val="258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5"/>
        <c:crossesAt val="0"/>
        <c:crossBetween val="midCat"/>
      </c:valAx>
      <c:valAx>
        <c:axId val="26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026548"/>
        <c:axId val="71394416"/>
      </c:scatterChart>
      <c:valAx>
        <c:axId val="1302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16"/>
        <c:crossesAt val="0"/>
        <c:crossBetween val="midCat"/>
      </c:valAx>
      <c:valAx>
        <c:axId val="71394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6377"/>
        <c:axId val="50903158"/>
      </c:lineChart>
      <c:catAx>
        <c:axId val="1823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158"/>
        <c:crossesAt val="0"/>
        <c:auto val="1"/>
        <c:lblAlgn val="ctr"/>
        <c:lblOffset val="100"/>
        <c:noMultiLvlLbl val="0"/>
      </c:catAx>
      <c:valAx>
        <c:axId val="50903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163692"/>
        <c:axId val="75968647"/>
      </c:barChart>
      <c:catAx>
        <c:axId val="9816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647"/>
        <c:crossesAt val="0"/>
        <c:auto val="1"/>
        <c:lblAlgn val="ctr"/>
        <c:lblOffset val="100"/>
        <c:noMultiLvlLbl val="0"/>
      </c:catAx>
      <c:valAx>
        <c:axId val="7596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543538"/>
        <c:axId val="18585445"/>
      </c:areaChart>
      <c:catAx>
        <c:axId val="115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45"/>
        <c:crossesAt val="0"/>
        <c:auto val="1"/>
        <c:lblAlgn val="ctr"/>
        <c:lblOffset val="100"/>
        <c:noMultiLvlLbl val="0"/>
      </c:catAx>
      <c:valAx>
        <c:axId val="18585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324444"/>
        <c:axId val="71378144"/>
      </c:barChart>
      <c:catAx>
        <c:axId val="293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144"/>
        <c:crossesAt val="0"/>
        <c:auto val="1"/>
        <c:lblAlgn val="ctr"/>
        <c:lblOffset val="100"/>
        <c:noMultiLvlLbl val="0"/>
      </c:catAx>
      <c:valAx>
        <c:axId val="713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50599"/>
        <c:axId val="55457585"/>
      </c:bubbleChart>
      <c:valAx>
        <c:axId val="9205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585"/>
        <c:crossesAt val="0"/>
        <c:crossBetween val="midCat"/>
      </c:valAx>
      <c:valAx>
        <c:axId val="554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78312"/>
        <c:axId val="25159234"/>
      </c:bubbleChart>
      <c:valAx>
        <c:axId val="9067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34"/>
        <c:crossesAt val="0"/>
        <c:crossBetween val="midCat"/>
      </c:valAx>
      <c:valAx>
        <c:axId val="251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57439"/>
        <c:axId val="21838632"/>
      </c:barChart>
      <c:catAx>
        <c:axId val="927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32"/>
        <c:crossesAt val="0"/>
        <c:auto val="1"/>
        <c:lblAlgn val="ctr"/>
        <c:lblOffset val="100"/>
        <c:noMultiLvlLbl val="0"/>
      </c:catAx>
      <c:valAx>
        <c:axId val="218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26189"/>
        <c:axId val="59706886"/>
      </c:barChart>
      <c:catAx>
        <c:axId val="2782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86"/>
        <c:crossesAt val="0"/>
        <c:auto val="1"/>
        <c:lblAlgn val="ctr"/>
        <c:lblOffset val="100"/>
        <c:noMultiLvlLbl val="0"/>
      </c:catAx>
      <c:valAx>
        <c:axId val="597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89149"/>
        <c:axId val="78235010"/>
      </c:barChart>
      <c:catAx>
        <c:axId val="273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010"/>
        <c:crossesAt val="0"/>
        <c:auto val="1"/>
        <c:lblAlgn val="ctr"/>
        <c:lblOffset val="100"/>
        <c:noMultiLvlLbl val="0"/>
      </c:catAx>
      <c:valAx>
        <c:axId val="782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