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11928"/>
        <c:axId val="71922786"/>
      </c:scatterChart>
      <c:valAx>
        <c:axId val="426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786"/>
        <c:crossesAt val="0"/>
        <c:crossBetween val="midCat"/>
      </c:valAx>
      <c:valAx>
        <c:axId val="719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22756"/>
        <c:axId val="9071064"/>
      </c:barChart>
      <c:catAx>
        <c:axId val="75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64"/>
        <c:crossesAt val="0"/>
        <c:auto val="1"/>
        <c:lblAlgn val="ctr"/>
        <c:lblOffset val="100"/>
        <c:noMultiLvlLbl val="0"/>
      </c:catAx>
      <c:valAx>
        <c:axId val="90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07391"/>
        <c:axId val="50767603"/>
      </c:barChart>
      <c:catAx>
        <c:axId val="950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603"/>
        <c:crossesAt val="0"/>
        <c:auto val="1"/>
        <c:lblAlgn val="ctr"/>
        <c:lblOffset val="100"/>
        <c:noMultiLvlLbl val="0"/>
      </c:catAx>
      <c:valAx>
        <c:axId val="507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54455"/>
        <c:axId val="99400411"/>
      </c:barChart>
      <c:catAx>
        <c:axId val="123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11"/>
        <c:crossesAt val="0"/>
        <c:auto val="1"/>
        <c:lblAlgn val="ctr"/>
        <c:lblOffset val="100"/>
        <c:noMultiLvlLbl val="0"/>
      </c:catAx>
      <c:valAx>
        <c:axId val="994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94060"/>
        <c:axId val="10399711"/>
      </c:areaChart>
      <c:catAx>
        <c:axId val="367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11"/>
        <c:crossesAt val="0"/>
        <c:auto val="1"/>
        <c:lblAlgn val="ctr"/>
        <c:lblOffset val="100"/>
        <c:noMultiLvlLbl val="0"/>
      </c:catAx>
      <c:valAx>
        <c:axId val="103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72172"/>
        <c:axId val="12087202"/>
      </c:areaChart>
      <c:catAx>
        <c:axId val="422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202"/>
        <c:crossesAt val="0"/>
        <c:auto val="1"/>
        <c:lblAlgn val="ctr"/>
        <c:lblOffset val="100"/>
        <c:noMultiLvlLbl val="0"/>
      </c:catAx>
      <c:valAx>
        <c:axId val="120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896022"/>
        <c:axId val="20147356"/>
      </c:areaChart>
      <c:catAx>
        <c:axId val="458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56"/>
        <c:crossesAt val="0"/>
        <c:auto val="1"/>
        <c:lblAlgn val="ctr"/>
        <c:lblOffset val="100"/>
        <c:noMultiLvlLbl val="0"/>
      </c:catAx>
      <c:valAx>
        <c:axId val="201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2028"/>
        <c:axId val="69008715"/>
      </c:lineChart>
      <c:catAx>
        <c:axId val="457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15"/>
        <c:crossesAt val="0"/>
        <c:auto val="1"/>
        <c:lblAlgn val="ctr"/>
        <c:lblOffset val="100"/>
        <c:noMultiLvlLbl val="0"/>
      </c:catAx>
      <c:valAx>
        <c:axId val="69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4655"/>
        <c:axId val="86717018"/>
      </c:lineChart>
      <c:catAx>
        <c:axId val="453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18"/>
        <c:crossesAt val="0"/>
        <c:auto val="1"/>
        <c:lblAlgn val="ctr"/>
        <c:lblOffset val="100"/>
        <c:noMultiLvlLbl val="0"/>
      </c:catAx>
      <c:valAx>
        <c:axId val="867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940"/>
        <c:axId val="45185993"/>
      </c:lineChart>
      <c:catAx>
        <c:axId val="8298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993"/>
        <c:crossesAt val="0"/>
        <c:auto val="1"/>
        <c:lblAlgn val="ctr"/>
        <c:lblOffset val="100"/>
        <c:noMultiLvlLbl val="0"/>
      </c:catAx>
      <c:valAx>
        <c:axId val="451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38037"/>
        <c:axId val="28550551"/>
      </c:scatterChart>
      <c:valAx>
        <c:axId val="283380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51"/>
        <c:crossesAt val="0"/>
        <c:crossBetween val="midCat"/>
      </c:valAx>
      <c:valAx>
        <c:axId val="28550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4544"/>
        <c:axId val="89575193"/>
      </c:radarChart>
      <c:catAx>
        <c:axId val="165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93"/>
        <c:crossesAt val="0"/>
        <c:auto val="1"/>
        <c:lblAlgn val="ctr"/>
        <c:lblOffset val="100"/>
        <c:noMultiLvlLbl val="0"/>
      </c:catAx>
      <c:valAx>
        <c:axId val="89575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89478"/>
        <c:axId val="65259352"/>
      </c:radarChart>
      <c:catAx>
        <c:axId val="65189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52"/>
        <c:crossesAt val="0"/>
        <c:auto val="1"/>
        <c:lblAlgn val="ctr"/>
        <c:lblOffset val="100"/>
        <c:noMultiLvlLbl val="0"/>
      </c:catAx>
      <c:valAx>
        <c:axId val="6525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33611"/>
        <c:axId val="3949730"/>
      </c:radarChart>
      <c:catAx>
        <c:axId val="50133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30"/>
        <c:crossesAt val="0"/>
        <c:auto val="1"/>
        <c:lblAlgn val="ctr"/>
        <c:lblOffset val="100"/>
        <c:noMultiLvlLbl val="0"/>
      </c:catAx>
      <c:valAx>
        <c:axId val="394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25140"/>
        <c:axId val="22974539"/>
      </c:lineChart>
      <c:catAx>
        <c:axId val="9482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39"/>
        <c:crossesAt val="0"/>
        <c:auto val="1"/>
        <c:lblAlgn val="ctr"/>
        <c:lblOffset val="100"/>
        <c:noMultiLvlLbl val="0"/>
      </c:catAx>
      <c:valAx>
        <c:axId val="2297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39013"/>
        <c:axId val="4248855"/>
      </c:bubbleChart>
      <c:valAx>
        <c:axId val="4143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55"/>
        <c:crossesAt val="0"/>
        <c:crossBetween val="midCat"/>
      </c:valAx>
      <c:valAx>
        <c:axId val="42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1684"/>
        <c:axId val="82117045"/>
      </c:lineChart>
      <c:catAx>
        <c:axId val="655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45"/>
        <c:crossesAt val="0"/>
        <c:auto val="1"/>
        <c:lblAlgn val="ctr"/>
        <c:lblOffset val="100"/>
        <c:noMultiLvlLbl val="0"/>
      </c:catAx>
      <c:valAx>
        <c:axId val="82117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2437"/>
        <c:axId val="87161597"/>
      </c:lineChart>
      <c:catAx>
        <c:axId val="562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97"/>
        <c:crossesAt val="0"/>
        <c:auto val="1"/>
        <c:lblAlgn val="ctr"/>
        <c:lblOffset val="100"/>
        <c:noMultiLvlLbl val="0"/>
      </c:catAx>
      <c:valAx>
        <c:axId val="8716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3412"/>
        <c:axId val="22035560"/>
      </c:lineChart>
      <c:catAx>
        <c:axId val="666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60"/>
        <c:crossesAt val="0"/>
        <c:auto val="1"/>
        <c:lblAlgn val="ctr"/>
        <c:lblOffset val="100"/>
        <c:noMultiLvlLbl val="0"/>
      </c:catAx>
      <c:valAx>
        <c:axId val="220355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3102"/>
        <c:axId val="24930911"/>
      </c:lineChart>
      <c:catAx>
        <c:axId val="256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911"/>
        <c:crossesAt val="0"/>
        <c:auto val="1"/>
        <c:lblAlgn val="ctr"/>
        <c:lblOffset val="100"/>
        <c:noMultiLvlLbl val="0"/>
      </c:catAx>
      <c:valAx>
        <c:axId val="2493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8179"/>
        <c:axId val="59873630"/>
      </c:lineChart>
      <c:catAx>
        <c:axId val="612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630"/>
        <c:crossesAt val="0"/>
        <c:auto val="1"/>
        <c:lblAlgn val="ctr"/>
        <c:lblOffset val="100"/>
        <c:noMultiLvlLbl val="0"/>
      </c:catAx>
      <c:valAx>
        <c:axId val="5987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1899"/>
        <c:axId val="87629129"/>
      </c:lineChart>
      <c:catAx>
        <c:axId val="996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29"/>
        <c:crossesAt val="0"/>
        <c:auto val="1"/>
        <c:lblAlgn val="ctr"/>
        <c:lblOffset val="100"/>
        <c:noMultiLvlLbl val="0"/>
      </c:catAx>
      <c:valAx>
        <c:axId val="87629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8364"/>
        <c:axId val="9735255"/>
      </c:lineChart>
      <c:catAx>
        <c:axId val="636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55"/>
        <c:crossesAt val="0"/>
        <c:auto val="1"/>
        <c:lblAlgn val="ctr"/>
        <c:lblOffset val="100"/>
        <c:noMultiLvlLbl val="0"/>
      </c:catAx>
      <c:valAx>
        <c:axId val="973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837"/>
        <c:axId val="33342048"/>
      </c:lineChart>
      <c:catAx>
        <c:axId val="212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48"/>
        <c:crossesAt val="0"/>
        <c:auto val="1"/>
        <c:lblAlgn val="ctr"/>
        <c:lblOffset val="100"/>
        <c:noMultiLvlLbl val="0"/>
      </c:catAx>
      <c:valAx>
        <c:axId val="33342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8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33182"/>
        <c:axId val="71494326"/>
      </c:barChart>
      <c:catAx>
        <c:axId val="988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326"/>
        <c:auto val="1"/>
        <c:lblAlgn val="ctr"/>
        <c:lblOffset val="100"/>
        <c:noMultiLvlLbl val="0"/>
      </c:catAx>
      <c:valAx>
        <c:axId val="7149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21529"/>
        <c:axId val="40786411"/>
      </c:bubbleChart>
      <c:valAx>
        <c:axId val="5172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11"/>
        <c:crossesAt val="0"/>
        <c:crossBetween val="midCat"/>
      </c:valAx>
      <c:valAx>
        <c:axId val="407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039302"/>
        <c:axId val="2687971"/>
      </c:areaChart>
      <c:catAx>
        <c:axId val="3703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71"/>
        <c:auto val="1"/>
        <c:lblAlgn val="ctr"/>
        <c:lblOffset val="100"/>
        <c:noMultiLvlLbl val="0"/>
      </c:catAx>
      <c:valAx>
        <c:axId val="2687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703594"/>
        <c:axId val="64968182"/>
      </c:radarChart>
      <c:catAx>
        <c:axId val="13703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8182"/>
        <c:auto val="1"/>
        <c:lblAlgn val="ctr"/>
        <c:lblOffset val="100"/>
        <c:noMultiLvlLbl val="0"/>
      </c:catAx>
      <c:valAx>
        <c:axId val="64968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8520"/>
        <c:axId val="85960571"/>
      </c:lineChart>
      <c:catAx>
        <c:axId val="992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571"/>
        <c:auto val="1"/>
        <c:lblAlgn val="ctr"/>
        <c:lblOffset val="100"/>
        <c:noMultiLvlLbl val="0"/>
      </c:catAx>
      <c:valAx>
        <c:axId val="8596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672166"/>
        <c:axId val="50023727"/>
      </c:bubbleChart>
      <c:valAx>
        <c:axId val="9067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727"/>
        <c:crossesAt val="0"/>
        <c:crossBetween val="midCat"/>
      </c:valAx>
      <c:valAx>
        <c:axId val="500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40850"/>
        <c:axId val="99275089"/>
      </c:scatterChart>
      <c:valAx>
        <c:axId val="4704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089"/>
        <c:crossesAt val="0"/>
        <c:crossBetween val="midCat"/>
      </c:valAx>
      <c:valAx>
        <c:axId val="9927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5898"/>
        <c:axId val="44809297"/>
      </c:lineChart>
      <c:catAx>
        <c:axId val="3569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297"/>
        <c:crossesAt val="0"/>
        <c:auto val="1"/>
        <c:lblAlgn val="ctr"/>
        <c:lblOffset val="100"/>
        <c:noMultiLvlLbl val="0"/>
      </c:catAx>
      <c:valAx>
        <c:axId val="4480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592491"/>
        <c:axId val="67713973"/>
      </c:barChart>
      <c:catAx>
        <c:axId val="695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73"/>
        <c:crossesAt val="0"/>
        <c:auto val="1"/>
        <c:lblAlgn val="ctr"/>
        <c:lblOffset val="100"/>
        <c:noMultiLvlLbl val="0"/>
      </c:catAx>
      <c:valAx>
        <c:axId val="6771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555579"/>
        <c:axId val="62423134"/>
      </c:areaChart>
      <c:catAx>
        <c:axId val="305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134"/>
        <c:crossesAt val="0"/>
        <c:auto val="1"/>
        <c:lblAlgn val="ctr"/>
        <c:lblOffset val="100"/>
        <c:noMultiLvlLbl val="0"/>
      </c:catAx>
      <c:valAx>
        <c:axId val="62423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92101"/>
        <c:axId val="68798405"/>
      </c:barChart>
      <c:catAx>
        <c:axId val="117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05"/>
        <c:crossesAt val="0"/>
        <c:auto val="1"/>
        <c:lblAlgn val="ctr"/>
        <c:lblOffset val="100"/>
        <c:noMultiLvlLbl val="0"/>
      </c:catAx>
      <c:valAx>
        <c:axId val="687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18443"/>
        <c:axId val="16049659"/>
      </c:bubbleChart>
      <c:valAx>
        <c:axId val="979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59"/>
        <c:crossesAt val="0"/>
        <c:crossBetween val="midCat"/>
      </c:valAx>
      <c:valAx>
        <c:axId val="160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10831"/>
        <c:axId val="79657958"/>
      </c:bubbleChart>
      <c:valAx>
        <c:axId val="5331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58"/>
        <c:crossesAt val="0"/>
        <c:crossBetween val="midCat"/>
      </c:valAx>
      <c:valAx>
        <c:axId val="796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06934"/>
        <c:axId val="63775273"/>
      </c:barChart>
      <c:catAx>
        <c:axId val="557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73"/>
        <c:crossesAt val="0"/>
        <c:auto val="1"/>
        <c:lblAlgn val="ctr"/>
        <c:lblOffset val="100"/>
        <c:noMultiLvlLbl val="0"/>
      </c:catAx>
      <c:valAx>
        <c:axId val="637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64431"/>
        <c:axId val="15732159"/>
      </c:barChart>
      <c:catAx>
        <c:axId val="22364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59"/>
        <c:crossesAt val="0"/>
        <c:auto val="1"/>
        <c:lblAlgn val="ctr"/>
        <c:lblOffset val="100"/>
        <c:noMultiLvlLbl val="0"/>
      </c:catAx>
      <c:valAx>
        <c:axId val="157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93651"/>
        <c:axId val="60159370"/>
      </c:barChart>
      <c:catAx>
        <c:axId val="416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70"/>
        <c:crossesAt val="0"/>
        <c:auto val="1"/>
        <c:lblAlgn val="ctr"/>
        <c:lblOffset val="100"/>
        <c:noMultiLvlLbl val="0"/>
      </c:catAx>
      <c:valAx>
        <c:axId val="601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