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096163"/>
        <c:axId val="40818450"/>
      </c:scatterChart>
      <c:valAx>
        <c:axId val="920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450"/>
        <c:crossesAt val="0"/>
        <c:crossBetween val="midCat"/>
      </c:valAx>
      <c:valAx>
        <c:axId val="408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474046"/>
        <c:axId val="87024566"/>
      </c:barChart>
      <c:catAx>
        <c:axId val="7747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566"/>
        <c:crossesAt val="0"/>
        <c:auto val="1"/>
        <c:lblAlgn val="ctr"/>
        <c:lblOffset val="100"/>
        <c:noMultiLvlLbl val="0"/>
      </c:catAx>
      <c:valAx>
        <c:axId val="870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032134"/>
        <c:axId val="1397625"/>
      </c:barChart>
      <c:catAx>
        <c:axId val="6303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5"/>
        <c:crossesAt val="0"/>
        <c:auto val="1"/>
        <c:lblAlgn val="ctr"/>
        <c:lblOffset val="100"/>
        <c:noMultiLvlLbl val="0"/>
      </c:catAx>
      <c:valAx>
        <c:axId val="139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21939"/>
        <c:axId val="80632484"/>
      </c:barChart>
      <c:catAx>
        <c:axId val="4942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484"/>
        <c:crossesAt val="0"/>
        <c:auto val="1"/>
        <c:lblAlgn val="ctr"/>
        <c:lblOffset val="100"/>
        <c:noMultiLvlLbl val="0"/>
      </c:catAx>
      <c:valAx>
        <c:axId val="806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612963"/>
        <c:axId val="54566115"/>
      </c:areaChart>
      <c:catAx>
        <c:axId val="3161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115"/>
        <c:crossesAt val="0"/>
        <c:auto val="1"/>
        <c:lblAlgn val="ctr"/>
        <c:lblOffset val="100"/>
        <c:noMultiLvlLbl val="0"/>
      </c:catAx>
      <c:valAx>
        <c:axId val="545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69605"/>
        <c:axId val="73145913"/>
      </c:areaChart>
      <c:catAx>
        <c:axId val="262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913"/>
        <c:crossesAt val="0"/>
        <c:auto val="1"/>
        <c:lblAlgn val="ctr"/>
        <c:lblOffset val="100"/>
        <c:noMultiLvlLbl val="0"/>
      </c:catAx>
      <c:valAx>
        <c:axId val="731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193369"/>
        <c:axId val="28751639"/>
      </c:areaChart>
      <c:catAx>
        <c:axId val="2719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639"/>
        <c:crossesAt val="0"/>
        <c:auto val="1"/>
        <c:lblAlgn val="ctr"/>
        <c:lblOffset val="100"/>
        <c:noMultiLvlLbl val="0"/>
      </c:catAx>
      <c:valAx>
        <c:axId val="287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1143"/>
        <c:axId val="22381789"/>
      </c:lineChart>
      <c:catAx>
        <c:axId val="226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789"/>
        <c:crossesAt val="0"/>
        <c:auto val="1"/>
        <c:lblAlgn val="ctr"/>
        <c:lblOffset val="100"/>
        <c:noMultiLvlLbl val="0"/>
      </c:catAx>
      <c:valAx>
        <c:axId val="223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6657"/>
        <c:axId val="89081247"/>
      </c:lineChart>
      <c:catAx>
        <c:axId val="6148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247"/>
        <c:crossesAt val="0"/>
        <c:auto val="1"/>
        <c:lblAlgn val="ctr"/>
        <c:lblOffset val="100"/>
        <c:noMultiLvlLbl val="0"/>
      </c:catAx>
      <c:valAx>
        <c:axId val="890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0168"/>
        <c:axId val="20984408"/>
      </c:lineChart>
      <c:catAx>
        <c:axId val="7346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408"/>
        <c:crossesAt val="0"/>
        <c:auto val="1"/>
        <c:lblAlgn val="ctr"/>
        <c:lblOffset val="100"/>
        <c:noMultiLvlLbl val="0"/>
      </c:catAx>
      <c:valAx>
        <c:axId val="2098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923508"/>
        <c:axId val="22859357"/>
      </c:scatterChart>
      <c:valAx>
        <c:axId val="699235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357"/>
        <c:crossesAt val="0"/>
        <c:crossBetween val="midCat"/>
      </c:valAx>
      <c:valAx>
        <c:axId val="228593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382900"/>
        <c:axId val="52774126"/>
      </c:radarChart>
      <c:catAx>
        <c:axId val="85382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126"/>
        <c:crossesAt val="0"/>
        <c:auto val="1"/>
        <c:lblAlgn val="ctr"/>
        <c:lblOffset val="100"/>
        <c:noMultiLvlLbl val="0"/>
      </c:catAx>
      <c:valAx>
        <c:axId val="52774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32571"/>
        <c:axId val="54324092"/>
      </c:radarChart>
      <c:catAx>
        <c:axId val="12132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092"/>
        <c:crossesAt val="0"/>
        <c:auto val="1"/>
        <c:lblAlgn val="ctr"/>
        <c:lblOffset val="100"/>
        <c:noMultiLvlLbl val="0"/>
      </c:catAx>
      <c:valAx>
        <c:axId val="54324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733733"/>
        <c:axId val="37395453"/>
      </c:radarChart>
      <c:catAx>
        <c:axId val="36733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453"/>
        <c:crossesAt val="0"/>
        <c:auto val="1"/>
        <c:lblAlgn val="ctr"/>
        <c:lblOffset val="100"/>
        <c:noMultiLvlLbl val="0"/>
      </c:catAx>
      <c:valAx>
        <c:axId val="3739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4774"/>
        <c:axId val="72256726"/>
      </c:lineChart>
      <c:catAx>
        <c:axId val="324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726"/>
        <c:crossesAt val="0"/>
        <c:auto val="1"/>
        <c:lblAlgn val="ctr"/>
        <c:lblOffset val="100"/>
        <c:noMultiLvlLbl val="0"/>
      </c:catAx>
      <c:valAx>
        <c:axId val="72256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14445"/>
        <c:axId val="26716935"/>
      </c:bubbleChart>
      <c:valAx>
        <c:axId val="8251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935"/>
        <c:crossesAt val="0"/>
        <c:crossBetween val="midCat"/>
      </c:valAx>
      <c:valAx>
        <c:axId val="267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3960"/>
        <c:axId val="37053105"/>
      </c:lineChart>
      <c:catAx>
        <c:axId val="629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105"/>
        <c:crossesAt val="0"/>
        <c:auto val="1"/>
        <c:lblAlgn val="ctr"/>
        <c:lblOffset val="100"/>
        <c:noMultiLvlLbl val="0"/>
      </c:catAx>
      <c:valAx>
        <c:axId val="3705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1853"/>
        <c:axId val="55971656"/>
      </c:lineChart>
      <c:catAx>
        <c:axId val="765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56"/>
        <c:crossesAt val="0"/>
        <c:auto val="1"/>
        <c:lblAlgn val="ctr"/>
        <c:lblOffset val="100"/>
        <c:noMultiLvlLbl val="0"/>
      </c:catAx>
      <c:valAx>
        <c:axId val="55971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9452"/>
        <c:axId val="14224271"/>
      </c:lineChart>
      <c:catAx>
        <c:axId val="9021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271"/>
        <c:crossesAt val="0"/>
        <c:auto val="1"/>
        <c:lblAlgn val="ctr"/>
        <c:lblOffset val="100"/>
        <c:noMultiLvlLbl val="0"/>
      </c:catAx>
      <c:valAx>
        <c:axId val="142242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4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7971"/>
        <c:axId val="94248513"/>
      </c:lineChart>
      <c:catAx>
        <c:axId val="4345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513"/>
        <c:crossesAt val="0"/>
        <c:auto val="1"/>
        <c:lblAlgn val="ctr"/>
        <c:lblOffset val="100"/>
        <c:noMultiLvlLbl val="0"/>
      </c:catAx>
      <c:valAx>
        <c:axId val="94248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5423"/>
        <c:axId val="42570383"/>
      </c:lineChart>
      <c:catAx>
        <c:axId val="5486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383"/>
        <c:crossesAt val="0"/>
        <c:auto val="1"/>
        <c:lblAlgn val="ctr"/>
        <c:lblOffset val="100"/>
        <c:noMultiLvlLbl val="0"/>
      </c:catAx>
      <c:valAx>
        <c:axId val="42570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4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9148"/>
        <c:axId val="48175982"/>
      </c:lineChart>
      <c:catAx>
        <c:axId val="2118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82"/>
        <c:crossesAt val="0"/>
        <c:auto val="1"/>
        <c:lblAlgn val="ctr"/>
        <c:lblOffset val="100"/>
        <c:noMultiLvlLbl val="0"/>
      </c:catAx>
      <c:valAx>
        <c:axId val="4817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0104"/>
        <c:axId val="85538713"/>
      </c:lineChart>
      <c:catAx>
        <c:axId val="7665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713"/>
        <c:crossesAt val="0"/>
        <c:auto val="1"/>
        <c:lblAlgn val="ctr"/>
        <c:lblOffset val="100"/>
        <c:noMultiLvlLbl val="0"/>
      </c:catAx>
      <c:valAx>
        <c:axId val="85538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6365"/>
        <c:axId val="59746810"/>
      </c:lineChart>
      <c:catAx>
        <c:axId val="9115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810"/>
        <c:crossesAt val="0"/>
        <c:auto val="1"/>
        <c:lblAlgn val="ctr"/>
        <c:lblOffset val="100"/>
        <c:noMultiLvlLbl val="0"/>
      </c:catAx>
      <c:valAx>
        <c:axId val="59746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3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65396"/>
        <c:axId val="30371015"/>
      </c:barChart>
      <c:catAx>
        <c:axId val="550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015"/>
        <c:auto val="1"/>
        <c:lblAlgn val="ctr"/>
        <c:lblOffset val="100"/>
        <c:noMultiLvlLbl val="0"/>
      </c:catAx>
      <c:valAx>
        <c:axId val="30371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27084"/>
        <c:axId val="88483657"/>
      </c:bubbleChart>
      <c:valAx>
        <c:axId val="3632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657"/>
        <c:crossesAt val="0"/>
        <c:crossBetween val="midCat"/>
      </c:valAx>
      <c:valAx>
        <c:axId val="884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256890"/>
        <c:axId val="31587948"/>
      </c:areaChart>
      <c:catAx>
        <c:axId val="252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948"/>
        <c:auto val="1"/>
        <c:lblAlgn val="ctr"/>
        <c:lblOffset val="100"/>
        <c:noMultiLvlLbl val="0"/>
      </c:catAx>
      <c:valAx>
        <c:axId val="31587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004295"/>
        <c:axId val="17312347"/>
      </c:radarChart>
      <c:catAx>
        <c:axId val="660042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2347"/>
        <c:auto val="1"/>
        <c:lblAlgn val="ctr"/>
        <c:lblOffset val="100"/>
        <c:noMultiLvlLbl val="0"/>
      </c:catAx>
      <c:valAx>
        <c:axId val="17312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4212"/>
        <c:axId val="58599543"/>
      </c:lineChart>
      <c:catAx>
        <c:axId val="163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543"/>
        <c:auto val="1"/>
        <c:lblAlgn val="ctr"/>
        <c:lblOffset val="100"/>
        <c:noMultiLvlLbl val="0"/>
      </c:catAx>
      <c:valAx>
        <c:axId val="58599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336170"/>
        <c:axId val="18681462"/>
      </c:bubbleChart>
      <c:valAx>
        <c:axId val="8533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62"/>
        <c:crossesAt val="0"/>
        <c:crossBetween val="midCat"/>
      </c:valAx>
      <c:valAx>
        <c:axId val="186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724644"/>
        <c:axId val="84937676"/>
      </c:scatterChart>
      <c:valAx>
        <c:axId val="1972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676"/>
        <c:crossesAt val="0"/>
        <c:crossBetween val="midCat"/>
      </c:valAx>
      <c:valAx>
        <c:axId val="84937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890"/>
        <c:axId val="42272921"/>
      </c:lineChart>
      <c:catAx>
        <c:axId val="79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921"/>
        <c:crossesAt val="0"/>
        <c:auto val="1"/>
        <c:lblAlgn val="ctr"/>
        <c:lblOffset val="100"/>
        <c:noMultiLvlLbl val="0"/>
      </c:catAx>
      <c:valAx>
        <c:axId val="42272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653341"/>
        <c:axId val="59786767"/>
      </c:barChart>
      <c:catAx>
        <c:axId val="426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767"/>
        <c:crossesAt val="0"/>
        <c:auto val="1"/>
        <c:lblAlgn val="ctr"/>
        <c:lblOffset val="100"/>
        <c:noMultiLvlLbl val="0"/>
      </c:catAx>
      <c:valAx>
        <c:axId val="5978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517070"/>
        <c:axId val="75773601"/>
      </c:areaChart>
      <c:catAx>
        <c:axId val="575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601"/>
        <c:crossesAt val="0"/>
        <c:auto val="1"/>
        <c:lblAlgn val="ctr"/>
        <c:lblOffset val="100"/>
        <c:noMultiLvlLbl val="0"/>
      </c:catAx>
      <c:valAx>
        <c:axId val="75773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48787"/>
        <c:axId val="92412130"/>
      </c:barChart>
      <c:catAx>
        <c:axId val="3874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130"/>
        <c:crossesAt val="0"/>
        <c:auto val="1"/>
        <c:lblAlgn val="ctr"/>
        <c:lblOffset val="100"/>
        <c:noMultiLvlLbl val="0"/>
      </c:catAx>
      <c:valAx>
        <c:axId val="924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83932"/>
        <c:axId val="24512819"/>
      </c:bubbleChart>
      <c:valAx>
        <c:axId val="3618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819"/>
        <c:crossesAt val="0"/>
        <c:crossBetween val="midCat"/>
      </c:valAx>
      <c:valAx>
        <c:axId val="245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93015"/>
        <c:axId val="72784103"/>
      </c:bubbleChart>
      <c:valAx>
        <c:axId val="607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103"/>
        <c:crossesAt val="0"/>
        <c:crossBetween val="midCat"/>
      </c:valAx>
      <c:valAx>
        <c:axId val="727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72557"/>
        <c:axId val="42814197"/>
      </c:barChart>
      <c:catAx>
        <c:axId val="68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97"/>
        <c:crossesAt val="0"/>
        <c:auto val="1"/>
        <c:lblAlgn val="ctr"/>
        <c:lblOffset val="100"/>
        <c:noMultiLvlLbl val="0"/>
      </c:catAx>
      <c:valAx>
        <c:axId val="4281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46550"/>
        <c:axId val="8645586"/>
      </c:barChart>
      <c:catAx>
        <c:axId val="7514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86"/>
        <c:crossesAt val="0"/>
        <c:auto val="1"/>
        <c:lblAlgn val="ctr"/>
        <c:lblOffset val="100"/>
        <c:noMultiLvlLbl val="0"/>
      </c:catAx>
      <c:valAx>
        <c:axId val="86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50899"/>
        <c:axId val="78135081"/>
      </c:barChart>
      <c:catAx>
        <c:axId val="485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081"/>
        <c:crossesAt val="0"/>
        <c:auto val="1"/>
        <c:lblAlgn val="ctr"/>
        <c:lblOffset val="100"/>
        <c:noMultiLvlLbl val="0"/>
      </c:catAx>
      <c:valAx>
        <c:axId val="7813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