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191265"/>
        <c:axId val="21924682"/>
      </c:scatterChart>
      <c:valAx>
        <c:axId val="451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682"/>
        <c:crossesAt val="0"/>
        <c:crossBetween val="midCat"/>
      </c:valAx>
      <c:valAx>
        <c:axId val="219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5959"/>
        <c:axId val="67102797"/>
      </c:barChart>
      <c:catAx>
        <c:axId val="98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797"/>
        <c:crossesAt val="0"/>
        <c:auto val="1"/>
        <c:lblAlgn val="ctr"/>
        <c:lblOffset val="100"/>
        <c:noMultiLvlLbl val="0"/>
      </c:catAx>
      <c:valAx>
        <c:axId val="671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91627"/>
        <c:axId val="67691740"/>
      </c:barChart>
      <c:catAx>
        <c:axId val="967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740"/>
        <c:crossesAt val="0"/>
        <c:auto val="1"/>
        <c:lblAlgn val="ctr"/>
        <c:lblOffset val="100"/>
        <c:noMultiLvlLbl val="0"/>
      </c:catAx>
      <c:valAx>
        <c:axId val="676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04594"/>
        <c:axId val="12959172"/>
      </c:barChart>
      <c:catAx>
        <c:axId val="715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172"/>
        <c:crossesAt val="0"/>
        <c:auto val="1"/>
        <c:lblAlgn val="ctr"/>
        <c:lblOffset val="100"/>
        <c:noMultiLvlLbl val="0"/>
      </c:catAx>
      <c:valAx>
        <c:axId val="129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30829"/>
        <c:axId val="25409350"/>
      </c:areaChart>
      <c:catAx>
        <c:axId val="633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350"/>
        <c:crossesAt val="0"/>
        <c:auto val="1"/>
        <c:lblAlgn val="ctr"/>
        <c:lblOffset val="100"/>
        <c:noMultiLvlLbl val="0"/>
      </c:catAx>
      <c:valAx>
        <c:axId val="254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94384"/>
        <c:axId val="84614810"/>
      </c:areaChart>
      <c:catAx>
        <c:axId val="8809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810"/>
        <c:crossesAt val="0"/>
        <c:auto val="1"/>
        <c:lblAlgn val="ctr"/>
        <c:lblOffset val="100"/>
        <c:noMultiLvlLbl val="0"/>
      </c:catAx>
      <c:valAx>
        <c:axId val="846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334216"/>
        <c:axId val="63370563"/>
      </c:areaChart>
      <c:catAx>
        <c:axId val="483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563"/>
        <c:crossesAt val="0"/>
        <c:auto val="1"/>
        <c:lblAlgn val="ctr"/>
        <c:lblOffset val="100"/>
        <c:noMultiLvlLbl val="0"/>
      </c:catAx>
      <c:valAx>
        <c:axId val="633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3128"/>
        <c:axId val="29604518"/>
      </c:lineChart>
      <c:catAx>
        <c:axId val="658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518"/>
        <c:crossesAt val="0"/>
        <c:auto val="1"/>
        <c:lblAlgn val="ctr"/>
        <c:lblOffset val="100"/>
        <c:noMultiLvlLbl val="0"/>
      </c:catAx>
      <c:valAx>
        <c:axId val="296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6792"/>
        <c:axId val="52645926"/>
      </c:lineChart>
      <c:catAx>
        <c:axId val="3278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926"/>
        <c:crossesAt val="0"/>
        <c:auto val="1"/>
        <c:lblAlgn val="ctr"/>
        <c:lblOffset val="100"/>
        <c:noMultiLvlLbl val="0"/>
      </c:catAx>
      <c:valAx>
        <c:axId val="526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1873"/>
        <c:axId val="22359800"/>
      </c:lineChart>
      <c:catAx>
        <c:axId val="212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800"/>
        <c:crossesAt val="0"/>
        <c:auto val="1"/>
        <c:lblAlgn val="ctr"/>
        <c:lblOffset val="100"/>
        <c:noMultiLvlLbl val="0"/>
      </c:catAx>
      <c:valAx>
        <c:axId val="223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91212"/>
        <c:axId val="82178671"/>
      </c:scatterChart>
      <c:valAx>
        <c:axId val="972912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671"/>
        <c:crossesAt val="0"/>
        <c:crossBetween val="midCat"/>
      </c:valAx>
      <c:valAx>
        <c:axId val="82178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21318"/>
        <c:axId val="72679415"/>
      </c:radarChart>
      <c:catAx>
        <c:axId val="66021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415"/>
        <c:crossesAt val="0"/>
        <c:auto val="1"/>
        <c:lblAlgn val="ctr"/>
        <c:lblOffset val="100"/>
        <c:noMultiLvlLbl val="0"/>
      </c:catAx>
      <c:valAx>
        <c:axId val="7267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152044"/>
        <c:axId val="39633716"/>
      </c:radarChart>
      <c:catAx>
        <c:axId val="31152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16"/>
        <c:crossesAt val="0"/>
        <c:auto val="1"/>
        <c:lblAlgn val="ctr"/>
        <c:lblOffset val="100"/>
        <c:noMultiLvlLbl val="0"/>
      </c:catAx>
      <c:valAx>
        <c:axId val="3963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28791"/>
        <c:axId val="56178572"/>
      </c:radarChart>
      <c:catAx>
        <c:axId val="50828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572"/>
        <c:crossesAt val="0"/>
        <c:auto val="1"/>
        <c:lblAlgn val="ctr"/>
        <c:lblOffset val="100"/>
        <c:noMultiLvlLbl val="0"/>
      </c:catAx>
      <c:valAx>
        <c:axId val="56178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2344"/>
        <c:axId val="26566334"/>
      </c:lineChart>
      <c:catAx>
        <c:axId val="3701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34"/>
        <c:crossesAt val="0"/>
        <c:auto val="1"/>
        <c:lblAlgn val="ctr"/>
        <c:lblOffset val="100"/>
        <c:noMultiLvlLbl val="0"/>
      </c:catAx>
      <c:valAx>
        <c:axId val="2656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20610"/>
        <c:axId val="64416092"/>
      </c:bubbleChart>
      <c:valAx>
        <c:axId val="6072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092"/>
        <c:crossesAt val="0"/>
        <c:crossBetween val="midCat"/>
      </c:valAx>
      <c:valAx>
        <c:axId val="644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1041"/>
        <c:axId val="44268839"/>
      </c:lineChart>
      <c:catAx>
        <c:axId val="6421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39"/>
        <c:crossesAt val="0"/>
        <c:auto val="1"/>
        <c:lblAlgn val="ctr"/>
        <c:lblOffset val="100"/>
        <c:noMultiLvlLbl val="0"/>
      </c:catAx>
      <c:valAx>
        <c:axId val="4426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2510"/>
        <c:axId val="42181242"/>
      </c:lineChart>
      <c:catAx>
        <c:axId val="900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242"/>
        <c:crossesAt val="0"/>
        <c:auto val="1"/>
        <c:lblAlgn val="ctr"/>
        <c:lblOffset val="100"/>
        <c:noMultiLvlLbl val="0"/>
      </c:catAx>
      <c:valAx>
        <c:axId val="42181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7537"/>
        <c:axId val="19565180"/>
      </c:lineChart>
      <c:catAx>
        <c:axId val="755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80"/>
        <c:crossesAt val="0"/>
        <c:auto val="1"/>
        <c:lblAlgn val="ctr"/>
        <c:lblOffset val="100"/>
        <c:noMultiLvlLbl val="0"/>
      </c:catAx>
      <c:valAx>
        <c:axId val="195651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5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6211"/>
        <c:axId val="71998060"/>
      </c:lineChart>
      <c:catAx>
        <c:axId val="909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060"/>
        <c:crossesAt val="0"/>
        <c:auto val="1"/>
        <c:lblAlgn val="ctr"/>
        <c:lblOffset val="100"/>
        <c:noMultiLvlLbl val="0"/>
      </c:catAx>
      <c:valAx>
        <c:axId val="7199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0138"/>
        <c:axId val="7728131"/>
      </c:lineChart>
      <c:catAx>
        <c:axId val="456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31"/>
        <c:crossesAt val="0"/>
        <c:auto val="1"/>
        <c:lblAlgn val="ctr"/>
        <c:lblOffset val="100"/>
        <c:noMultiLvlLbl val="0"/>
      </c:catAx>
      <c:valAx>
        <c:axId val="7728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608"/>
        <c:axId val="51731174"/>
      </c:lineChart>
      <c:catAx>
        <c:axId val="69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174"/>
        <c:crossesAt val="0"/>
        <c:auto val="1"/>
        <c:lblAlgn val="ctr"/>
        <c:lblOffset val="100"/>
        <c:noMultiLvlLbl val="0"/>
      </c:catAx>
      <c:valAx>
        <c:axId val="51731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4159"/>
        <c:axId val="92896166"/>
      </c:lineChart>
      <c:catAx>
        <c:axId val="5444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66"/>
        <c:crossesAt val="0"/>
        <c:auto val="1"/>
        <c:lblAlgn val="ctr"/>
        <c:lblOffset val="100"/>
        <c:noMultiLvlLbl val="0"/>
      </c:catAx>
      <c:valAx>
        <c:axId val="9289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4277"/>
        <c:axId val="76609131"/>
      </c:lineChart>
      <c:catAx>
        <c:axId val="291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131"/>
        <c:crossesAt val="0"/>
        <c:auto val="1"/>
        <c:lblAlgn val="ctr"/>
        <c:lblOffset val="100"/>
        <c:noMultiLvlLbl val="0"/>
      </c:catAx>
      <c:valAx>
        <c:axId val="7660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26664"/>
        <c:axId val="87216871"/>
      </c:barChart>
      <c:catAx>
        <c:axId val="856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71"/>
        <c:auto val="1"/>
        <c:lblAlgn val="ctr"/>
        <c:lblOffset val="100"/>
        <c:noMultiLvlLbl val="0"/>
      </c:catAx>
      <c:valAx>
        <c:axId val="87216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46580"/>
        <c:axId val="53565798"/>
      </c:bubbleChart>
      <c:valAx>
        <c:axId val="875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98"/>
        <c:crossesAt val="0"/>
        <c:crossBetween val="midCat"/>
      </c:valAx>
      <c:valAx>
        <c:axId val="535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668627"/>
        <c:axId val="7242473"/>
      </c:areaChart>
      <c:catAx>
        <c:axId val="766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73"/>
        <c:auto val="1"/>
        <c:lblAlgn val="ctr"/>
        <c:lblOffset val="100"/>
        <c:noMultiLvlLbl val="0"/>
      </c:catAx>
      <c:valAx>
        <c:axId val="724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005248"/>
        <c:axId val="93221432"/>
      </c:radarChart>
      <c:catAx>
        <c:axId val="700052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21432"/>
        <c:auto val="1"/>
        <c:lblAlgn val="ctr"/>
        <c:lblOffset val="100"/>
        <c:noMultiLvlLbl val="0"/>
      </c:catAx>
      <c:valAx>
        <c:axId val="9322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6201"/>
        <c:axId val="8766119"/>
      </c:lineChart>
      <c:catAx>
        <c:axId val="762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19"/>
        <c:auto val="1"/>
        <c:lblAlgn val="ctr"/>
        <c:lblOffset val="100"/>
        <c:noMultiLvlLbl val="0"/>
      </c:catAx>
      <c:valAx>
        <c:axId val="876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798168"/>
        <c:axId val="16427405"/>
      </c:bubbleChart>
      <c:valAx>
        <c:axId val="237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405"/>
        <c:crossesAt val="0"/>
        <c:crossBetween val="midCat"/>
      </c:valAx>
      <c:valAx>
        <c:axId val="164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603107"/>
        <c:axId val="10149324"/>
      </c:scatterChart>
      <c:valAx>
        <c:axId val="216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324"/>
        <c:crossesAt val="0"/>
        <c:crossBetween val="midCat"/>
      </c:valAx>
      <c:valAx>
        <c:axId val="10149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431"/>
        <c:axId val="74346259"/>
      </c:lineChart>
      <c:catAx>
        <c:axId val="71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259"/>
        <c:crossesAt val="0"/>
        <c:auto val="1"/>
        <c:lblAlgn val="ctr"/>
        <c:lblOffset val="100"/>
        <c:noMultiLvlLbl val="0"/>
      </c:catAx>
      <c:valAx>
        <c:axId val="74346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767827"/>
        <c:axId val="94316936"/>
      </c:barChart>
      <c:catAx>
        <c:axId val="327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36"/>
        <c:crossesAt val="0"/>
        <c:auto val="1"/>
        <c:lblAlgn val="ctr"/>
        <c:lblOffset val="100"/>
        <c:noMultiLvlLbl val="0"/>
      </c:catAx>
      <c:valAx>
        <c:axId val="94316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874662"/>
        <c:axId val="63743450"/>
      </c:areaChart>
      <c:catAx>
        <c:axId val="358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450"/>
        <c:crossesAt val="0"/>
        <c:auto val="1"/>
        <c:lblAlgn val="ctr"/>
        <c:lblOffset val="100"/>
        <c:noMultiLvlLbl val="0"/>
      </c:catAx>
      <c:valAx>
        <c:axId val="63743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55281"/>
        <c:axId val="14123877"/>
      </c:barChart>
      <c:catAx>
        <c:axId val="7975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877"/>
        <c:crossesAt val="0"/>
        <c:auto val="1"/>
        <c:lblAlgn val="ctr"/>
        <c:lblOffset val="100"/>
        <c:noMultiLvlLbl val="0"/>
      </c:catAx>
      <c:valAx>
        <c:axId val="141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65866"/>
        <c:axId val="69287090"/>
      </c:bubbleChart>
      <c:valAx>
        <c:axId val="221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90"/>
        <c:crossesAt val="0"/>
        <c:crossBetween val="midCat"/>
      </c:valAx>
      <c:valAx>
        <c:axId val="692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28640"/>
        <c:axId val="87073568"/>
      </c:bubbleChart>
      <c:valAx>
        <c:axId val="394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568"/>
        <c:crossesAt val="0"/>
        <c:crossBetween val="midCat"/>
      </c:valAx>
      <c:valAx>
        <c:axId val="870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9035"/>
        <c:axId val="4549310"/>
      </c:barChart>
      <c:catAx>
        <c:axId val="39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0"/>
        <c:crossesAt val="0"/>
        <c:auto val="1"/>
        <c:lblAlgn val="ctr"/>
        <c:lblOffset val="100"/>
        <c:noMultiLvlLbl val="0"/>
      </c:catAx>
      <c:valAx>
        <c:axId val="4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78953"/>
        <c:axId val="85866943"/>
      </c:barChart>
      <c:catAx>
        <c:axId val="20278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43"/>
        <c:crossesAt val="0"/>
        <c:auto val="1"/>
        <c:lblAlgn val="ctr"/>
        <c:lblOffset val="100"/>
        <c:noMultiLvlLbl val="0"/>
      </c:catAx>
      <c:valAx>
        <c:axId val="858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37697"/>
        <c:axId val="214802"/>
      </c:barChart>
      <c:catAx>
        <c:axId val="525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"/>
        <c:crossesAt val="0"/>
        <c:auto val="1"/>
        <c:lblAlgn val="ctr"/>
        <c:lblOffset val="100"/>
        <c:noMultiLvlLbl val="0"/>
      </c:catAx>
      <c:valAx>
        <c:axId val="2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