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92458"/>
        <c:axId val="61781480"/>
      </c:scatterChart>
      <c:valAx>
        <c:axId val="819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480"/>
        <c:crossesAt val="0"/>
        <c:crossBetween val="midCat"/>
      </c:valAx>
      <c:valAx>
        <c:axId val="617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887695"/>
        <c:axId val="33883995"/>
      </c:barChart>
      <c:catAx>
        <c:axId val="8088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995"/>
        <c:crossesAt val="0"/>
        <c:auto val="1"/>
        <c:lblAlgn val="ctr"/>
        <c:lblOffset val="100"/>
        <c:noMultiLvlLbl val="0"/>
      </c:catAx>
      <c:valAx>
        <c:axId val="338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33936"/>
        <c:axId val="22675333"/>
      </c:barChart>
      <c:catAx>
        <c:axId val="1063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333"/>
        <c:crossesAt val="0"/>
        <c:auto val="1"/>
        <c:lblAlgn val="ctr"/>
        <c:lblOffset val="100"/>
        <c:noMultiLvlLbl val="0"/>
      </c:catAx>
      <c:valAx>
        <c:axId val="226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72510"/>
        <c:axId val="93538538"/>
      </c:barChart>
      <c:catAx>
        <c:axId val="4707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538"/>
        <c:crossesAt val="0"/>
        <c:auto val="1"/>
        <c:lblAlgn val="ctr"/>
        <c:lblOffset val="100"/>
        <c:noMultiLvlLbl val="0"/>
      </c:catAx>
      <c:valAx>
        <c:axId val="9353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708471"/>
        <c:axId val="11477925"/>
      </c:areaChart>
      <c:catAx>
        <c:axId val="3570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925"/>
        <c:crossesAt val="0"/>
        <c:auto val="1"/>
        <c:lblAlgn val="ctr"/>
        <c:lblOffset val="100"/>
        <c:noMultiLvlLbl val="0"/>
      </c:catAx>
      <c:valAx>
        <c:axId val="1147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984296"/>
        <c:axId val="41842450"/>
      </c:areaChart>
      <c:catAx>
        <c:axId val="2998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450"/>
        <c:crossesAt val="0"/>
        <c:auto val="1"/>
        <c:lblAlgn val="ctr"/>
        <c:lblOffset val="100"/>
        <c:noMultiLvlLbl val="0"/>
      </c:catAx>
      <c:valAx>
        <c:axId val="418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505950"/>
        <c:axId val="53324753"/>
      </c:areaChart>
      <c:catAx>
        <c:axId val="7250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753"/>
        <c:crossesAt val="0"/>
        <c:auto val="1"/>
        <c:lblAlgn val="ctr"/>
        <c:lblOffset val="100"/>
        <c:noMultiLvlLbl val="0"/>
      </c:catAx>
      <c:valAx>
        <c:axId val="533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4664"/>
        <c:axId val="87387413"/>
      </c:lineChart>
      <c:catAx>
        <c:axId val="1252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413"/>
        <c:crossesAt val="0"/>
        <c:auto val="1"/>
        <c:lblAlgn val="ctr"/>
        <c:lblOffset val="100"/>
        <c:noMultiLvlLbl val="0"/>
      </c:catAx>
      <c:valAx>
        <c:axId val="873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0485"/>
        <c:axId val="71035038"/>
      </c:lineChart>
      <c:catAx>
        <c:axId val="1986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038"/>
        <c:crossesAt val="0"/>
        <c:auto val="1"/>
        <c:lblAlgn val="ctr"/>
        <c:lblOffset val="100"/>
        <c:noMultiLvlLbl val="0"/>
      </c:catAx>
      <c:valAx>
        <c:axId val="710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8164"/>
        <c:axId val="74390538"/>
      </c:lineChart>
      <c:catAx>
        <c:axId val="2678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538"/>
        <c:crossesAt val="0"/>
        <c:auto val="1"/>
        <c:lblAlgn val="ctr"/>
        <c:lblOffset val="100"/>
        <c:noMultiLvlLbl val="0"/>
      </c:catAx>
      <c:valAx>
        <c:axId val="7439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43933"/>
        <c:axId val="26333222"/>
      </c:scatterChart>
      <c:valAx>
        <c:axId val="55439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222"/>
        <c:crossesAt val="0"/>
        <c:crossBetween val="midCat"/>
      </c:valAx>
      <c:valAx>
        <c:axId val="26333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586179"/>
        <c:axId val="31223097"/>
      </c:radarChart>
      <c:catAx>
        <c:axId val="75586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097"/>
        <c:crossesAt val="0"/>
        <c:auto val="1"/>
        <c:lblAlgn val="ctr"/>
        <c:lblOffset val="100"/>
        <c:noMultiLvlLbl val="0"/>
      </c:catAx>
      <c:valAx>
        <c:axId val="31223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52665"/>
        <c:axId val="43896275"/>
      </c:radarChart>
      <c:catAx>
        <c:axId val="93552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275"/>
        <c:crossesAt val="0"/>
        <c:auto val="1"/>
        <c:lblAlgn val="ctr"/>
        <c:lblOffset val="100"/>
        <c:noMultiLvlLbl val="0"/>
      </c:catAx>
      <c:valAx>
        <c:axId val="43896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96644"/>
        <c:axId val="82354602"/>
      </c:radarChart>
      <c:catAx>
        <c:axId val="29696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602"/>
        <c:crossesAt val="0"/>
        <c:auto val="1"/>
        <c:lblAlgn val="ctr"/>
        <c:lblOffset val="100"/>
        <c:noMultiLvlLbl val="0"/>
      </c:catAx>
      <c:valAx>
        <c:axId val="82354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102"/>
        <c:axId val="9643539"/>
      </c:lineChart>
      <c:catAx>
        <c:axId val="326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39"/>
        <c:crossesAt val="0"/>
        <c:auto val="1"/>
        <c:lblAlgn val="ctr"/>
        <c:lblOffset val="100"/>
        <c:noMultiLvlLbl val="0"/>
      </c:catAx>
      <c:valAx>
        <c:axId val="9643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91216"/>
        <c:axId val="61052582"/>
      </c:bubbleChart>
      <c:valAx>
        <c:axId val="7649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582"/>
        <c:crossesAt val="0"/>
        <c:crossBetween val="midCat"/>
      </c:valAx>
      <c:valAx>
        <c:axId val="6105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332"/>
        <c:axId val="96779484"/>
      </c:lineChart>
      <c:catAx>
        <c:axId val="290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484"/>
        <c:crossesAt val="0"/>
        <c:auto val="1"/>
        <c:lblAlgn val="ctr"/>
        <c:lblOffset val="100"/>
        <c:noMultiLvlLbl val="0"/>
      </c:catAx>
      <c:valAx>
        <c:axId val="96779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5037"/>
        <c:axId val="13667236"/>
      </c:lineChart>
      <c:catAx>
        <c:axId val="7467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236"/>
        <c:crossesAt val="0"/>
        <c:auto val="1"/>
        <c:lblAlgn val="ctr"/>
        <c:lblOffset val="100"/>
        <c:noMultiLvlLbl val="0"/>
      </c:catAx>
      <c:valAx>
        <c:axId val="13667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8672"/>
        <c:axId val="48100190"/>
      </c:lineChart>
      <c:catAx>
        <c:axId val="3334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190"/>
        <c:crossesAt val="0"/>
        <c:auto val="1"/>
        <c:lblAlgn val="ctr"/>
        <c:lblOffset val="100"/>
        <c:noMultiLvlLbl val="0"/>
      </c:catAx>
      <c:valAx>
        <c:axId val="481001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6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5334"/>
        <c:axId val="58797998"/>
      </c:lineChart>
      <c:catAx>
        <c:axId val="2778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998"/>
        <c:crossesAt val="0"/>
        <c:auto val="1"/>
        <c:lblAlgn val="ctr"/>
        <c:lblOffset val="100"/>
        <c:noMultiLvlLbl val="0"/>
      </c:catAx>
      <c:valAx>
        <c:axId val="58797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8743"/>
        <c:axId val="48392181"/>
      </c:lineChart>
      <c:catAx>
        <c:axId val="8659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181"/>
        <c:crossesAt val="0"/>
        <c:auto val="1"/>
        <c:lblAlgn val="ctr"/>
        <c:lblOffset val="100"/>
        <c:noMultiLvlLbl val="0"/>
      </c:catAx>
      <c:valAx>
        <c:axId val="48392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7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6327"/>
        <c:axId val="80449165"/>
      </c:lineChart>
      <c:catAx>
        <c:axId val="6928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165"/>
        <c:crossesAt val="0"/>
        <c:auto val="1"/>
        <c:lblAlgn val="ctr"/>
        <c:lblOffset val="100"/>
        <c:noMultiLvlLbl val="0"/>
      </c:catAx>
      <c:valAx>
        <c:axId val="80449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0683"/>
        <c:axId val="83467804"/>
      </c:lineChart>
      <c:catAx>
        <c:axId val="6058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804"/>
        <c:crossesAt val="0"/>
        <c:auto val="1"/>
        <c:lblAlgn val="ctr"/>
        <c:lblOffset val="100"/>
        <c:noMultiLvlLbl val="0"/>
      </c:catAx>
      <c:valAx>
        <c:axId val="83467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6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0507"/>
        <c:axId val="34163719"/>
      </c:lineChart>
      <c:catAx>
        <c:axId val="5650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719"/>
        <c:crossesAt val="0"/>
        <c:auto val="1"/>
        <c:lblAlgn val="ctr"/>
        <c:lblOffset val="100"/>
        <c:noMultiLvlLbl val="0"/>
      </c:catAx>
      <c:valAx>
        <c:axId val="34163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5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916354"/>
        <c:axId val="83724613"/>
      </c:barChart>
      <c:catAx>
        <c:axId val="4391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613"/>
        <c:auto val="1"/>
        <c:lblAlgn val="ctr"/>
        <c:lblOffset val="100"/>
        <c:noMultiLvlLbl val="0"/>
      </c:catAx>
      <c:valAx>
        <c:axId val="83724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69798"/>
        <c:axId val="84409783"/>
      </c:bubbleChart>
      <c:valAx>
        <c:axId val="6986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783"/>
        <c:crossesAt val="0"/>
        <c:crossBetween val="midCat"/>
      </c:valAx>
      <c:valAx>
        <c:axId val="844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753408"/>
        <c:axId val="85929146"/>
      </c:areaChart>
      <c:catAx>
        <c:axId val="277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146"/>
        <c:auto val="1"/>
        <c:lblAlgn val="ctr"/>
        <c:lblOffset val="100"/>
        <c:noMultiLvlLbl val="0"/>
      </c:catAx>
      <c:valAx>
        <c:axId val="85929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27847"/>
        <c:axId val="626040"/>
      </c:radarChart>
      <c:catAx>
        <c:axId val="85278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040"/>
        <c:auto val="1"/>
        <c:lblAlgn val="ctr"/>
        <c:lblOffset val="100"/>
        <c:noMultiLvlLbl val="0"/>
      </c:catAx>
      <c:valAx>
        <c:axId val="626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8754"/>
        <c:axId val="99700390"/>
      </c:lineChart>
      <c:catAx>
        <c:axId val="7791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390"/>
        <c:auto val="1"/>
        <c:lblAlgn val="ctr"/>
        <c:lblOffset val="100"/>
        <c:noMultiLvlLbl val="0"/>
      </c:catAx>
      <c:valAx>
        <c:axId val="99700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809557"/>
        <c:axId val="90119715"/>
      </c:bubbleChart>
      <c:valAx>
        <c:axId val="4480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715"/>
        <c:crossesAt val="0"/>
        <c:crossBetween val="midCat"/>
      </c:valAx>
      <c:valAx>
        <c:axId val="901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387201"/>
        <c:axId val="44108295"/>
      </c:scatterChart>
      <c:valAx>
        <c:axId val="2038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295"/>
        <c:crossesAt val="0"/>
        <c:crossBetween val="midCat"/>
      </c:valAx>
      <c:valAx>
        <c:axId val="44108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7714"/>
        <c:axId val="44756896"/>
      </c:lineChart>
      <c:catAx>
        <c:axId val="4519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896"/>
        <c:crossesAt val="0"/>
        <c:auto val="1"/>
        <c:lblAlgn val="ctr"/>
        <c:lblOffset val="100"/>
        <c:noMultiLvlLbl val="0"/>
      </c:catAx>
      <c:valAx>
        <c:axId val="44756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675148"/>
        <c:axId val="52785502"/>
      </c:barChart>
      <c:catAx>
        <c:axId val="1467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502"/>
        <c:crossesAt val="0"/>
        <c:auto val="1"/>
        <c:lblAlgn val="ctr"/>
        <c:lblOffset val="100"/>
        <c:noMultiLvlLbl val="0"/>
      </c:catAx>
      <c:valAx>
        <c:axId val="52785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237859"/>
        <c:axId val="63995321"/>
      </c:areaChart>
      <c:catAx>
        <c:axId val="8223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321"/>
        <c:crossesAt val="0"/>
        <c:auto val="1"/>
        <c:lblAlgn val="ctr"/>
        <c:lblOffset val="100"/>
        <c:noMultiLvlLbl val="0"/>
      </c:catAx>
      <c:valAx>
        <c:axId val="63995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340361"/>
        <c:axId val="12897668"/>
      </c:barChart>
      <c:catAx>
        <c:axId val="8334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668"/>
        <c:crossesAt val="0"/>
        <c:auto val="1"/>
        <c:lblAlgn val="ctr"/>
        <c:lblOffset val="100"/>
        <c:noMultiLvlLbl val="0"/>
      </c:catAx>
      <c:valAx>
        <c:axId val="128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868"/>
        <c:axId val="36385907"/>
      </c:bubbleChart>
      <c:valAx>
        <c:axId val="7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907"/>
        <c:crossesAt val="0"/>
        <c:crossBetween val="midCat"/>
      </c:valAx>
      <c:valAx>
        <c:axId val="363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26708"/>
        <c:axId val="5112718"/>
      </c:bubbleChart>
      <c:valAx>
        <c:axId val="302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18"/>
        <c:crossesAt val="0"/>
        <c:crossBetween val="midCat"/>
      </c:valAx>
      <c:valAx>
        <c:axId val="51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914087"/>
        <c:axId val="8839863"/>
      </c:barChart>
      <c:catAx>
        <c:axId val="9691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63"/>
        <c:crossesAt val="0"/>
        <c:auto val="1"/>
        <c:lblAlgn val="ctr"/>
        <c:lblOffset val="100"/>
        <c:noMultiLvlLbl val="0"/>
      </c:catAx>
      <c:valAx>
        <c:axId val="88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65963"/>
        <c:axId val="54550362"/>
      </c:barChart>
      <c:catAx>
        <c:axId val="28965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362"/>
        <c:crossesAt val="0"/>
        <c:auto val="1"/>
        <c:lblAlgn val="ctr"/>
        <c:lblOffset val="100"/>
        <c:noMultiLvlLbl val="0"/>
      </c:catAx>
      <c:valAx>
        <c:axId val="545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65109"/>
        <c:axId val="37136423"/>
      </c:barChart>
      <c:catAx>
        <c:axId val="549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423"/>
        <c:crossesAt val="0"/>
        <c:auto val="1"/>
        <c:lblAlgn val="ctr"/>
        <c:lblOffset val="100"/>
        <c:noMultiLvlLbl val="0"/>
      </c:catAx>
      <c:valAx>
        <c:axId val="371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