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7502162"/>
        <c:axId val="48974081"/>
      </c:scatterChart>
      <c:valAx>
        <c:axId val="5750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4081"/>
        <c:crossesAt val="0"/>
        <c:crossBetween val="midCat"/>
      </c:valAx>
      <c:valAx>
        <c:axId val="4897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2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5622736"/>
        <c:axId val="24915240"/>
      </c:barChart>
      <c:catAx>
        <c:axId val="8562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5240"/>
        <c:crossesAt val="0"/>
        <c:auto val="1"/>
        <c:lblAlgn val="ctr"/>
        <c:lblOffset val="100"/>
        <c:noMultiLvlLbl val="0"/>
      </c:catAx>
      <c:valAx>
        <c:axId val="2491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2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95922"/>
        <c:axId val="11947449"/>
      </c:barChart>
      <c:catAx>
        <c:axId val="589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7449"/>
        <c:crossesAt val="0"/>
        <c:auto val="1"/>
        <c:lblAlgn val="ctr"/>
        <c:lblOffset val="100"/>
        <c:noMultiLvlLbl val="0"/>
      </c:catAx>
      <c:valAx>
        <c:axId val="1194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337852"/>
        <c:axId val="47164240"/>
      </c:barChart>
      <c:catAx>
        <c:axId val="4633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4240"/>
        <c:crossesAt val="0"/>
        <c:auto val="1"/>
        <c:lblAlgn val="ctr"/>
        <c:lblOffset val="100"/>
        <c:noMultiLvlLbl val="0"/>
      </c:catAx>
      <c:valAx>
        <c:axId val="4716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7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94309"/>
        <c:axId val="48713632"/>
      </c:areaChart>
      <c:catAx>
        <c:axId val="9794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3632"/>
        <c:crossesAt val="0"/>
        <c:auto val="1"/>
        <c:lblAlgn val="ctr"/>
        <c:lblOffset val="100"/>
        <c:noMultiLvlLbl val="0"/>
      </c:catAx>
      <c:valAx>
        <c:axId val="4871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928332"/>
        <c:axId val="96269832"/>
      </c:areaChart>
      <c:catAx>
        <c:axId val="25928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9832"/>
        <c:crossesAt val="0"/>
        <c:auto val="1"/>
        <c:lblAlgn val="ctr"/>
        <c:lblOffset val="100"/>
        <c:noMultiLvlLbl val="0"/>
      </c:catAx>
      <c:valAx>
        <c:axId val="9626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8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499305"/>
        <c:axId val="26836103"/>
      </c:areaChart>
      <c:catAx>
        <c:axId val="99499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6103"/>
        <c:crossesAt val="0"/>
        <c:auto val="1"/>
        <c:lblAlgn val="ctr"/>
        <c:lblOffset val="100"/>
        <c:noMultiLvlLbl val="0"/>
      </c:catAx>
      <c:valAx>
        <c:axId val="2683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9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89905"/>
        <c:axId val="36318072"/>
      </c:lineChart>
      <c:catAx>
        <c:axId val="3238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8072"/>
        <c:crossesAt val="0"/>
        <c:auto val="1"/>
        <c:lblAlgn val="ctr"/>
        <c:lblOffset val="100"/>
        <c:noMultiLvlLbl val="0"/>
      </c:catAx>
      <c:valAx>
        <c:axId val="3631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9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51491"/>
        <c:axId val="93294744"/>
      </c:lineChart>
      <c:catAx>
        <c:axId val="34451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4744"/>
        <c:crossesAt val="0"/>
        <c:auto val="1"/>
        <c:lblAlgn val="ctr"/>
        <c:lblOffset val="100"/>
        <c:noMultiLvlLbl val="0"/>
      </c:catAx>
      <c:valAx>
        <c:axId val="9329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1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51816"/>
        <c:axId val="45522134"/>
      </c:lineChart>
      <c:catAx>
        <c:axId val="5655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2134"/>
        <c:crossesAt val="0"/>
        <c:auto val="1"/>
        <c:lblAlgn val="ctr"/>
        <c:lblOffset val="100"/>
        <c:noMultiLvlLbl val="0"/>
      </c:catAx>
      <c:valAx>
        <c:axId val="4552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1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3576299"/>
        <c:axId val="38773986"/>
      </c:scatterChart>
      <c:valAx>
        <c:axId val="4357629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3986"/>
        <c:crossesAt val="0"/>
        <c:crossBetween val="midCat"/>
      </c:valAx>
      <c:valAx>
        <c:axId val="3877398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62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600162"/>
        <c:axId val="62385719"/>
      </c:radarChart>
      <c:catAx>
        <c:axId val="296001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5719"/>
        <c:crossesAt val="0"/>
        <c:auto val="1"/>
        <c:lblAlgn val="ctr"/>
        <c:lblOffset val="100"/>
        <c:noMultiLvlLbl val="0"/>
      </c:catAx>
      <c:valAx>
        <c:axId val="623857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01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544843"/>
        <c:axId val="94933045"/>
      </c:radarChart>
      <c:catAx>
        <c:axId val="925448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3045"/>
        <c:crossesAt val="0"/>
        <c:auto val="1"/>
        <c:lblAlgn val="ctr"/>
        <c:lblOffset val="100"/>
        <c:noMultiLvlLbl val="0"/>
      </c:catAx>
      <c:valAx>
        <c:axId val="949330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48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143872"/>
        <c:axId val="60860869"/>
      </c:radarChart>
      <c:catAx>
        <c:axId val="981438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0869"/>
        <c:crossesAt val="0"/>
        <c:auto val="1"/>
        <c:lblAlgn val="ctr"/>
        <c:lblOffset val="100"/>
        <c:noMultiLvlLbl val="0"/>
      </c:catAx>
      <c:valAx>
        <c:axId val="608608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38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72207"/>
        <c:axId val="74978402"/>
      </c:lineChart>
      <c:catAx>
        <c:axId val="4197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8402"/>
        <c:crossesAt val="0"/>
        <c:auto val="1"/>
        <c:lblAlgn val="ctr"/>
        <c:lblOffset val="100"/>
        <c:noMultiLvlLbl val="0"/>
      </c:catAx>
      <c:valAx>
        <c:axId val="749784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22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791267"/>
        <c:axId val="76256993"/>
      </c:bubbleChart>
      <c:valAx>
        <c:axId val="9479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6993"/>
        <c:crossesAt val="0"/>
        <c:crossBetween val="midCat"/>
      </c:valAx>
      <c:valAx>
        <c:axId val="7625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1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23481"/>
        <c:axId val="89851702"/>
      </c:lineChart>
      <c:catAx>
        <c:axId val="7252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1702"/>
        <c:crossesAt val="0"/>
        <c:auto val="1"/>
        <c:lblAlgn val="ctr"/>
        <c:lblOffset val="100"/>
        <c:noMultiLvlLbl val="0"/>
      </c:catAx>
      <c:valAx>
        <c:axId val="89851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34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28942"/>
        <c:axId val="42195786"/>
      </c:lineChart>
      <c:catAx>
        <c:axId val="81428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5786"/>
        <c:crossesAt val="0"/>
        <c:auto val="1"/>
        <c:lblAlgn val="ctr"/>
        <c:lblOffset val="100"/>
        <c:noMultiLvlLbl val="0"/>
      </c:catAx>
      <c:valAx>
        <c:axId val="421957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89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40475"/>
        <c:axId val="78172204"/>
      </c:lineChart>
      <c:catAx>
        <c:axId val="4974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2204"/>
        <c:crossesAt val="0"/>
        <c:auto val="1"/>
        <c:lblAlgn val="ctr"/>
        <c:lblOffset val="100"/>
        <c:noMultiLvlLbl val="0"/>
      </c:catAx>
      <c:valAx>
        <c:axId val="7817220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047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01672"/>
        <c:axId val="98592425"/>
      </c:lineChart>
      <c:catAx>
        <c:axId val="13001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2425"/>
        <c:crossesAt val="0"/>
        <c:auto val="1"/>
        <c:lblAlgn val="ctr"/>
        <c:lblOffset val="100"/>
        <c:noMultiLvlLbl val="0"/>
      </c:catAx>
      <c:valAx>
        <c:axId val="985924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16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05719"/>
        <c:axId val="43241507"/>
      </c:lineChart>
      <c:catAx>
        <c:axId val="3250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1507"/>
        <c:crossesAt val="0"/>
        <c:auto val="1"/>
        <c:lblAlgn val="ctr"/>
        <c:lblOffset val="100"/>
        <c:noMultiLvlLbl val="0"/>
      </c:catAx>
      <c:valAx>
        <c:axId val="432415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571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13714"/>
        <c:axId val="83397184"/>
      </c:lineChart>
      <c:catAx>
        <c:axId val="7161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7184"/>
        <c:crossesAt val="0"/>
        <c:auto val="1"/>
        <c:lblAlgn val="ctr"/>
        <c:lblOffset val="100"/>
        <c:noMultiLvlLbl val="0"/>
      </c:catAx>
      <c:valAx>
        <c:axId val="833971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37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46763"/>
        <c:axId val="10165963"/>
      </c:lineChart>
      <c:catAx>
        <c:axId val="66246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5963"/>
        <c:crossesAt val="0"/>
        <c:auto val="1"/>
        <c:lblAlgn val="ctr"/>
        <c:lblOffset val="100"/>
        <c:noMultiLvlLbl val="0"/>
      </c:catAx>
      <c:valAx>
        <c:axId val="101659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676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71235"/>
        <c:axId val="76078003"/>
      </c:lineChart>
      <c:catAx>
        <c:axId val="5517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8003"/>
        <c:crossesAt val="0"/>
        <c:auto val="1"/>
        <c:lblAlgn val="ctr"/>
        <c:lblOffset val="100"/>
        <c:noMultiLvlLbl val="0"/>
      </c:catAx>
      <c:valAx>
        <c:axId val="760780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123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933509"/>
        <c:axId val="40621281"/>
      </c:barChart>
      <c:catAx>
        <c:axId val="7393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1281"/>
        <c:auto val="1"/>
        <c:lblAlgn val="ctr"/>
        <c:lblOffset val="100"/>
        <c:noMultiLvlLbl val="0"/>
      </c:catAx>
      <c:valAx>
        <c:axId val="406212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35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45613"/>
        <c:axId val="89502925"/>
      </c:bubbleChart>
      <c:valAx>
        <c:axId val="814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2925"/>
        <c:crossesAt val="0"/>
        <c:crossBetween val="midCat"/>
      </c:valAx>
      <c:valAx>
        <c:axId val="8950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951579"/>
        <c:axId val="68191373"/>
      </c:areaChart>
      <c:catAx>
        <c:axId val="795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1373"/>
        <c:auto val="1"/>
        <c:lblAlgn val="ctr"/>
        <c:lblOffset val="100"/>
        <c:noMultiLvlLbl val="0"/>
      </c:catAx>
      <c:valAx>
        <c:axId val="681913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5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1353458"/>
        <c:axId val="72207409"/>
      </c:radarChart>
      <c:catAx>
        <c:axId val="6135345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07409"/>
        <c:auto val="1"/>
        <c:lblAlgn val="ctr"/>
        <c:lblOffset val="100"/>
        <c:noMultiLvlLbl val="0"/>
      </c:catAx>
      <c:valAx>
        <c:axId val="722074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34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15947"/>
        <c:axId val="18670933"/>
      </c:lineChart>
      <c:catAx>
        <c:axId val="9071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0933"/>
        <c:auto val="1"/>
        <c:lblAlgn val="ctr"/>
        <c:lblOffset val="100"/>
        <c:noMultiLvlLbl val="0"/>
      </c:catAx>
      <c:valAx>
        <c:axId val="186709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59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4433600"/>
        <c:axId val="96693705"/>
      </c:bubbleChart>
      <c:valAx>
        <c:axId val="6443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3705"/>
        <c:crossesAt val="0"/>
        <c:crossBetween val="midCat"/>
      </c:valAx>
      <c:valAx>
        <c:axId val="9669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3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3084590"/>
        <c:axId val="50546505"/>
      </c:scatterChart>
      <c:valAx>
        <c:axId val="8308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6505"/>
        <c:crossesAt val="0"/>
        <c:crossBetween val="midCat"/>
      </c:valAx>
      <c:valAx>
        <c:axId val="50546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45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96621"/>
        <c:axId val="86904911"/>
      </c:lineChart>
      <c:catAx>
        <c:axId val="30996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4911"/>
        <c:crossesAt val="0"/>
        <c:auto val="1"/>
        <c:lblAlgn val="ctr"/>
        <c:lblOffset val="100"/>
        <c:noMultiLvlLbl val="0"/>
      </c:catAx>
      <c:valAx>
        <c:axId val="86904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66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8419322"/>
        <c:axId val="32915193"/>
      </c:barChart>
      <c:catAx>
        <c:axId val="7841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5193"/>
        <c:crossesAt val="0"/>
        <c:auto val="1"/>
        <c:lblAlgn val="ctr"/>
        <c:lblOffset val="100"/>
        <c:noMultiLvlLbl val="0"/>
      </c:catAx>
      <c:valAx>
        <c:axId val="329151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93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5208428"/>
        <c:axId val="25481651"/>
      </c:areaChart>
      <c:catAx>
        <c:axId val="95208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1651"/>
        <c:crossesAt val="0"/>
        <c:auto val="1"/>
        <c:lblAlgn val="ctr"/>
        <c:lblOffset val="100"/>
        <c:noMultiLvlLbl val="0"/>
      </c:catAx>
      <c:valAx>
        <c:axId val="254816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84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291091"/>
        <c:axId val="19787414"/>
      </c:barChart>
      <c:catAx>
        <c:axId val="8429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7414"/>
        <c:crossesAt val="0"/>
        <c:auto val="1"/>
        <c:lblAlgn val="ctr"/>
        <c:lblOffset val="100"/>
        <c:noMultiLvlLbl val="0"/>
      </c:catAx>
      <c:valAx>
        <c:axId val="1978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1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763168"/>
        <c:axId val="81257163"/>
      </c:bubbleChart>
      <c:valAx>
        <c:axId val="1276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7163"/>
        <c:crossesAt val="0"/>
        <c:crossBetween val="midCat"/>
      </c:valAx>
      <c:valAx>
        <c:axId val="8125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3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88288"/>
        <c:axId val="81088007"/>
      </c:bubbleChart>
      <c:valAx>
        <c:axId val="1088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8007"/>
        <c:crossesAt val="0"/>
        <c:crossBetween val="midCat"/>
      </c:valAx>
      <c:valAx>
        <c:axId val="8108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677793"/>
        <c:axId val="69988396"/>
      </c:barChart>
      <c:catAx>
        <c:axId val="72677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8396"/>
        <c:crossesAt val="0"/>
        <c:auto val="1"/>
        <c:lblAlgn val="ctr"/>
        <c:lblOffset val="100"/>
        <c:noMultiLvlLbl val="0"/>
      </c:catAx>
      <c:valAx>
        <c:axId val="6998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7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121329"/>
        <c:axId val="79132936"/>
      </c:barChart>
      <c:catAx>
        <c:axId val="511213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2936"/>
        <c:crossesAt val="0"/>
        <c:auto val="1"/>
        <c:lblAlgn val="ctr"/>
        <c:lblOffset val="100"/>
        <c:noMultiLvlLbl val="0"/>
      </c:catAx>
      <c:valAx>
        <c:axId val="7913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1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463444"/>
        <c:axId val="89613956"/>
      </c:barChart>
      <c:catAx>
        <c:axId val="69463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3956"/>
        <c:crossesAt val="0"/>
        <c:auto val="1"/>
        <c:lblAlgn val="ctr"/>
        <c:lblOffset val="100"/>
        <c:noMultiLvlLbl val="0"/>
      </c:catAx>
      <c:valAx>
        <c:axId val="8961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3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