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79244"/>
        <c:axId val="84445573"/>
      </c:scatterChart>
      <c:valAx>
        <c:axId val="483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73"/>
        <c:crossesAt val="0"/>
        <c:crossBetween val="midCat"/>
      </c:valAx>
      <c:valAx>
        <c:axId val="844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277000"/>
        <c:axId val="13634696"/>
      </c:barChart>
      <c:catAx>
        <c:axId val="562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96"/>
        <c:crossesAt val="0"/>
        <c:auto val="1"/>
        <c:lblAlgn val="ctr"/>
        <c:lblOffset val="100"/>
        <c:noMultiLvlLbl val="0"/>
      </c:catAx>
      <c:valAx>
        <c:axId val="136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09276"/>
        <c:axId val="19699617"/>
      </c:barChart>
      <c:catAx>
        <c:axId val="215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17"/>
        <c:crossesAt val="0"/>
        <c:auto val="1"/>
        <c:lblAlgn val="ctr"/>
        <c:lblOffset val="100"/>
        <c:noMultiLvlLbl val="0"/>
      </c:catAx>
      <c:valAx>
        <c:axId val="196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75919"/>
        <c:axId val="90478304"/>
      </c:barChart>
      <c:catAx>
        <c:axId val="2517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04"/>
        <c:crossesAt val="0"/>
        <c:auto val="1"/>
        <c:lblAlgn val="ctr"/>
        <c:lblOffset val="100"/>
        <c:noMultiLvlLbl val="0"/>
      </c:catAx>
      <c:valAx>
        <c:axId val="904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32813"/>
        <c:axId val="56257213"/>
      </c:areaChart>
      <c:catAx>
        <c:axId val="725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213"/>
        <c:crossesAt val="0"/>
        <c:auto val="1"/>
        <c:lblAlgn val="ctr"/>
        <c:lblOffset val="100"/>
        <c:noMultiLvlLbl val="0"/>
      </c:catAx>
      <c:valAx>
        <c:axId val="562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42868"/>
        <c:axId val="48371641"/>
      </c:areaChart>
      <c:catAx>
        <c:axId val="194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641"/>
        <c:crossesAt val="0"/>
        <c:auto val="1"/>
        <c:lblAlgn val="ctr"/>
        <c:lblOffset val="100"/>
        <c:noMultiLvlLbl val="0"/>
      </c:catAx>
      <c:valAx>
        <c:axId val="483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48866"/>
        <c:axId val="46144403"/>
      </c:areaChart>
      <c:catAx>
        <c:axId val="4274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403"/>
        <c:crossesAt val="0"/>
        <c:auto val="1"/>
        <c:lblAlgn val="ctr"/>
        <c:lblOffset val="100"/>
        <c:noMultiLvlLbl val="0"/>
      </c:catAx>
      <c:valAx>
        <c:axId val="461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6650"/>
        <c:axId val="30731165"/>
      </c:lineChart>
      <c:catAx>
        <c:axId val="609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65"/>
        <c:crossesAt val="0"/>
        <c:auto val="1"/>
        <c:lblAlgn val="ctr"/>
        <c:lblOffset val="100"/>
        <c:noMultiLvlLbl val="0"/>
      </c:catAx>
      <c:valAx>
        <c:axId val="307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2658"/>
        <c:axId val="95369828"/>
      </c:lineChart>
      <c:catAx>
        <c:axId val="2453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828"/>
        <c:crossesAt val="0"/>
        <c:auto val="1"/>
        <c:lblAlgn val="ctr"/>
        <c:lblOffset val="100"/>
        <c:noMultiLvlLbl val="0"/>
      </c:catAx>
      <c:valAx>
        <c:axId val="953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7261"/>
        <c:axId val="59093953"/>
      </c:lineChart>
      <c:catAx>
        <c:axId val="503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53"/>
        <c:crossesAt val="0"/>
        <c:auto val="1"/>
        <c:lblAlgn val="ctr"/>
        <c:lblOffset val="100"/>
        <c:noMultiLvlLbl val="0"/>
      </c:catAx>
      <c:valAx>
        <c:axId val="590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072471"/>
        <c:axId val="90858917"/>
      </c:scatterChart>
      <c:valAx>
        <c:axId val="850724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917"/>
        <c:crossesAt val="0"/>
        <c:crossBetween val="midCat"/>
      </c:valAx>
      <c:valAx>
        <c:axId val="90858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055143"/>
        <c:axId val="66501052"/>
      </c:radarChart>
      <c:catAx>
        <c:axId val="19055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052"/>
        <c:crossesAt val="0"/>
        <c:auto val="1"/>
        <c:lblAlgn val="ctr"/>
        <c:lblOffset val="100"/>
        <c:noMultiLvlLbl val="0"/>
      </c:catAx>
      <c:valAx>
        <c:axId val="66501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57601"/>
        <c:axId val="34297993"/>
      </c:radarChart>
      <c:catAx>
        <c:axId val="24757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993"/>
        <c:crossesAt val="0"/>
        <c:auto val="1"/>
        <c:lblAlgn val="ctr"/>
        <c:lblOffset val="100"/>
        <c:noMultiLvlLbl val="0"/>
      </c:catAx>
      <c:valAx>
        <c:axId val="3429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01067"/>
        <c:axId val="81208830"/>
      </c:radarChart>
      <c:catAx>
        <c:axId val="29501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30"/>
        <c:crossesAt val="0"/>
        <c:auto val="1"/>
        <c:lblAlgn val="ctr"/>
        <c:lblOffset val="100"/>
        <c:noMultiLvlLbl val="0"/>
      </c:catAx>
      <c:valAx>
        <c:axId val="81208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3890"/>
        <c:axId val="89202066"/>
      </c:lineChart>
      <c:catAx>
        <c:axId val="261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066"/>
        <c:crossesAt val="0"/>
        <c:auto val="1"/>
        <c:lblAlgn val="ctr"/>
        <c:lblOffset val="100"/>
        <c:noMultiLvlLbl val="0"/>
      </c:catAx>
      <c:valAx>
        <c:axId val="8920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67632"/>
        <c:axId val="17758017"/>
      </c:bubbleChart>
      <c:valAx>
        <c:axId val="452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17"/>
        <c:crossesAt val="0"/>
        <c:crossBetween val="midCat"/>
      </c:valAx>
      <c:valAx>
        <c:axId val="177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6852"/>
        <c:axId val="27115780"/>
      </c:lineChart>
      <c:catAx>
        <c:axId val="7122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780"/>
        <c:crossesAt val="0"/>
        <c:auto val="1"/>
        <c:lblAlgn val="ctr"/>
        <c:lblOffset val="100"/>
        <c:noMultiLvlLbl val="0"/>
      </c:catAx>
      <c:valAx>
        <c:axId val="2711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6995"/>
        <c:axId val="56914889"/>
      </c:lineChart>
      <c:catAx>
        <c:axId val="474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889"/>
        <c:crossesAt val="0"/>
        <c:auto val="1"/>
        <c:lblAlgn val="ctr"/>
        <c:lblOffset val="100"/>
        <c:noMultiLvlLbl val="0"/>
      </c:catAx>
      <c:valAx>
        <c:axId val="5691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4495"/>
        <c:axId val="64919828"/>
      </c:lineChart>
      <c:catAx>
        <c:axId val="656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828"/>
        <c:crossesAt val="0"/>
        <c:auto val="1"/>
        <c:lblAlgn val="ctr"/>
        <c:lblOffset val="100"/>
        <c:noMultiLvlLbl val="0"/>
      </c:catAx>
      <c:valAx>
        <c:axId val="649198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8363"/>
        <c:axId val="89797295"/>
      </c:lineChart>
      <c:catAx>
        <c:axId val="4546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295"/>
        <c:crossesAt val="0"/>
        <c:auto val="1"/>
        <c:lblAlgn val="ctr"/>
        <c:lblOffset val="100"/>
        <c:noMultiLvlLbl val="0"/>
      </c:catAx>
      <c:valAx>
        <c:axId val="8979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2736"/>
        <c:axId val="46218995"/>
      </c:lineChart>
      <c:catAx>
        <c:axId val="331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995"/>
        <c:crossesAt val="0"/>
        <c:auto val="1"/>
        <c:lblAlgn val="ctr"/>
        <c:lblOffset val="100"/>
        <c:noMultiLvlLbl val="0"/>
      </c:catAx>
      <c:valAx>
        <c:axId val="4621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143"/>
        <c:axId val="47079144"/>
      </c:lineChart>
      <c:catAx>
        <c:axId val="571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144"/>
        <c:crossesAt val="0"/>
        <c:auto val="1"/>
        <c:lblAlgn val="ctr"/>
        <c:lblOffset val="100"/>
        <c:noMultiLvlLbl val="0"/>
      </c:catAx>
      <c:valAx>
        <c:axId val="47079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7233"/>
        <c:axId val="34379660"/>
      </c:lineChart>
      <c:catAx>
        <c:axId val="635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60"/>
        <c:crossesAt val="0"/>
        <c:auto val="1"/>
        <c:lblAlgn val="ctr"/>
        <c:lblOffset val="100"/>
        <c:noMultiLvlLbl val="0"/>
      </c:catAx>
      <c:valAx>
        <c:axId val="3437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2445"/>
        <c:axId val="50090662"/>
      </c:lineChart>
      <c:catAx>
        <c:axId val="291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662"/>
        <c:crossesAt val="0"/>
        <c:auto val="1"/>
        <c:lblAlgn val="ctr"/>
        <c:lblOffset val="100"/>
        <c:noMultiLvlLbl val="0"/>
      </c:catAx>
      <c:valAx>
        <c:axId val="50090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09535"/>
        <c:axId val="37501639"/>
      </c:barChart>
      <c:catAx>
        <c:axId val="317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639"/>
        <c:auto val="1"/>
        <c:lblAlgn val="ctr"/>
        <c:lblOffset val="100"/>
        <c:noMultiLvlLbl val="0"/>
      </c:catAx>
      <c:valAx>
        <c:axId val="37501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68136"/>
        <c:axId val="4294363"/>
      </c:bubbleChart>
      <c:valAx>
        <c:axId val="917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63"/>
        <c:crossesAt val="0"/>
        <c:crossBetween val="midCat"/>
      </c:valAx>
      <c:valAx>
        <c:axId val="42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72757"/>
        <c:axId val="44645099"/>
      </c:areaChart>
      <c:catAx>
        <c:axId val="6867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099"/>
        <c:auto val="1"/>
        <c:lblAlgn val="ctr"/>
        <c:lblOffset val="100"/>
        <c:noMultiLvlLbl val="0"/>
      </c:catAx>
      <c:valAx>
        <c:axId val="44645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51714"/>
        <c:axId val="19362401"/>
      </c:radarChart>
      <c:catAx>
        <c:axId val="405517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2401"/>
        <c:auto val="1"/>
        <c:lblAlgn val="ctr"/>
        <c:lblOffset val="100"/>
        <c:noMultiLvlLbl val="0"/>
      </c:catAx>
      <c:valAx>
        <c:axId val="1936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8946"/>
        <c:axId val="21899949"/>
      </c:lineChart>
      <c:catAx>
        <c:axId val="597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949"/>
        <c:auto val="1"/>
        <c:lblAlgn val="ctr"/>
        <c:lblOffset val="100"/>
        <c:noMultiLvlLbl val="0"/>
      </c:catAx>
      <c:valAx>
        <c:axId val="2189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379816"/>
        <c:axId val="61728629"/>
      </c:bubbleChart>
      <c:valAx>
        <c:axId val="943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629"/>
        <c:crossesAt val="0"/>
        <c:crossBetween val="midCat"/>
      </c:valAx>
      <c:valAx>
        <c:axId val="617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00011"/>
        <c:axId val="77870978"/>
      </c:scatterChart>
      <c:valAx>
        <c:axId val="66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78"/>
        <c:crossesAt val="0"/>
        <c:crossBetween val="midCat"/>
      </c:valAx>
      <c:valAx>
        <c:axId val="77870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2838"/>
        <c:axId val="198666"/>
      </c:lineChart>
      <c:catAx>
        <c:axId val="493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6"/>
        <c:crossesAt val="0"/>
        <c:auto val="1"/>
        <c:lblAlgn val="ctr"/>
        <c:lblOffset val="100"/>
        <c:noMultiLvlLbl val="0"/>
      </c:catAx>
      <c:valAx>
        <c:axId val="19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651819"/>
        <c:axId val="24453069"/>
      </c:barChart>
      <c:catAx>
        <c:axId val="4965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069"/>
        <c:crossesAt val="0"/>
        <c:auto val="1"/>
        <c:lblAlgn val="ctr"/>
        <c:lblOffset val="100"/>
        <c:noMultiLvlLbl val="0"/>
      </c:catAx>
      <c:valAx>
        <c:axId val="2445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19056"/>
        <c:axId val="30053304"/>
      </c:areaChart>
      <c:catAx>
        <c:axId val="111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04"/>
        <c:crossesAt val="0"/>
        <c:auto val="1"/>
        <c:lblAlgn val="ctr"/>
        <c:lblOffset val="100"/>
        <c:noMultiLvlLbl val="0"/>
      </c:catAx>
      <c:valAx>
        <c:axId val="3005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60527"/>
        <c:axId val="13887231"/>
      </c:barChart>
      <c:catAx>
        <c:axId val="213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231"/>
        <c:crossesAt val="0"/>
        <c:auto val="1"/>
        <c:lblAlgn val="ctr"/>
        <c:lblOffset val="100"/>
        <c:noMultiLvlLbl val="0"/>
      </c:catAx>
      <c:valAx>
        <c:axId val="138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52644"/>
        <c:axId val="67038916"/>
      </c:bubbleChart>
      <c:valAx>
        <c:axId val="209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916"/>
        <c:crossesAt val="0"/>
        <c:crossBetween val="midCat"/>
      </c:valAx>
      <c:valAx>
        <c:axId val="670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03489"/>
        <c:axId val="90170997"/>
      </c:bubbleChart>
      <c:valAx>
        <c:axId val="357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97"/>
        <c:crossesAt val="0"/>
        <c:crossBetween val="midCat"/>
      </c:valAx>
      <c:valAx>
        <c:axId val="901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03666"/>
        <c:axId val="70351242"/>
      </c:barChart>
      <c:catAx>
        <c:axId val="541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242"/>
        <c:crossesAt val="0"/>
        <c:auto val="1"/>
        <c:lblAlgn val="ctr"/>
        <c:lblOffset val="100"/>
        <c:noMultiLvlLbl val="0"/>
      </c:catAx>
      <c:valAx>
        <c:axId val="703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3170"/>
        <c:axId val="52634994"/>
      </c:barChart>
      <c:catAx>
        <c:axId val="380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994"/>
        <c:crossesAt val="0"/>
        <c:auto val="1"/>
        <c:lblAlgn val="ctr"/>
        <c:lblOffset val="100"/>
        <c:noMultiLvlLbl val="0"/>
      </c:catAx>
      <c:valAx>
        <c:axId val="526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20265"/>
        <c:axId val="46515205"/>
      </c:barChart>
      <c:catAx>
        <c:axId val="296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05"/>
        <c:crossesAt val="0"/>
        <c:auto val="1"/>
        <c:lblAlgn val="ctr"/>
        <c:lblOffset val="100"/>
        <c:noMultiLvlLbl val="0"/>
      </c:catAx>
      <c:valAx>
        <c:axId val="465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