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862942"/>
        <c:axId val="55153600"/>
      </c:barChart>
      <c:catAx>
        <c:axId val="48862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3600"/>
        <c:crossesAt val="0"/>
        <c:auto val="1"/>
        <c:lblAlgn val="ctr"/>
        <c:lblOffset val="100"/>
        <c:noMultiLvlLbl val="0"/>
      </c:catAx>
      <c:valAx>
        <c:axId val="55153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2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701766"/>
        <c:axId val="75309406"/>
      </c:barChart>
      <c:catAx>
        <c:axId val="19701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406"/>
        <c:crossesAt val="0"/>
        <c:auto val="1"/>
        <c:lblAlgn val="ctr"/>
        <c:lblOffset val="100"/>
        <c:noMultiLvlLbl val="0"/>
      </c:catAx>
      <c:valAx>
        <c:axId val="7530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1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