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Kontostand_Anfang" vbProcedure="false">IF(Sheet1!IU1&lt;&gt;"",Sheet1!D65536,"")</definedName>
    <definedName function="false" hidden="false" name="Kontostand_Ende" vbProcedure="false">IF(Sheet1!IR1&lt;&gt;"",Sheet1!IT1-Sheet1!IV1,"")</definedName>
    <definedName function="false" hidden="false" name="Kum_Zins" vbProcedure="false">IF(Sheet1!IQ1&lt;&gt;"",Sheet1!A65536+Sheet1!IT1,"")</definedName>
    <definedName function="false" hidden="false" name="Periodische_Rate" vbProcedure="false">Zinssatz/Raten_pro_Jahr</definedName>
    <definedName function="false" hidden="false" name="Zinssatz" vbProcedure="false"/>
    <definedName function="false" hidden="false" name="Raten_pro_Jahr" vbProcedure="false"/>
    <definedName function="false" hidden="false" name="Ratennummer" vbProcedure="false">IF(OR(Sheet1!A65536="",Sheet1!A65536=Zahlungen),"",Sheet1!A65536+1)</definedName>
    <definedName function="false" hidden="false" name="Zahlungen" vbProcedure="false"/>
    <definedName function="false" hidden="false" name="Tilgung" vbProcedure="false">IF(Sheet1!IS1&lt;&gt;"",MIN(Sheet1!IU1,Verwendete_Rate-Sheet1!IV1),"")</definedName>
    <definedName function="false" hidden="false" name="Verwendete_Rate" vbProcedure="false"/>
    <definedName function="false" hidden="false" name="Zahlungen" vbProcedure="false">Raten_pro_Jahr*Laufzeit</definedName>
    <definedName function="false" hidden="false" name="Raten_pro_Jahr" vbProcedure="false">Sheet1!$C$10</definedName>
    <definedName function="false" hidden="false" name="Laufzeit" vbProcedure="false">Sheet1!$C$9</definedName>
    <definedName function="false" hidden="false" name="Zeige_Datum" vbProcedure="false">IF(Sheet1!IV1&lt;&gt;"",DATE(YEAR(Rate_fällig_am),MONTH(Rate_fällig_am)+(Sheet1!IV1-1)*12/Raten_pro_Jahr,DAY(Rate_fällig_am)),"")</definedName>
    <definedName function="false" hidden="false" name="Rate_fällig_am" vbProcedure="false">Sheet1!$C$11</definedName>
    <definedName function="false" hidden="false" name="Zins" vbProcedure="false">IF(Sheet1!IT1&lt;&gt;"",Sheet1!IV1*Periodische_Rate,"")</definedName>
    <definedName function="false" hidden="false" localSheetId="0" name="_x0001_ALF5D6BB47" vbProcedure="false">Sheet1!$A$1</definedName>
    <definedName function="false" hidden="false" localSheetId="0" name="Berechnete_Rate" vbProcedure="false">Sheet1!$C$14</definedName>
    <definedName function="false" hidden="false" localSheetId="0" name="Eingegebene_Rate" vbProcedure="false">Sheet1!$C$13</definedName>
    <definedName function="false" hidden="false" localSheetId="0" name="Erste_Rate_Nr" vbProcedure="false">Sheet1!$C$17</definedName>
    <definedName function="false" hidden="false" localSheetId="0" name="Excel_BuiltIn_Print_Area" vbProcedure="false">Sheet1!$A$1:$G$45</definedName>
    <definedName function="false" hidden="false" localSheetId="0" name="Kredit" vbProcedure="false">Sheet1!$C$7</definedName>
    <definedName function="false" hidden="false" localSheetId="0" name="Laufzeit" vbProcedure="false">Sheet1!$C$9</definedName>
    <definedName function="false" hidden="false" localSheetId="0" name="Nummer_erste_Rate" vbProcedure="false">Sheet1!$C$17</definedName>
    <definedName function="false" hidden="false" localSheetId="0" name="Raten_pro_Jahr" vbProcedure="false">Sheet1!$C$10</definedName>
    <definedName function="false" hidden="false" localSheetId="0" name="Rate_fällig_am" vbProcedure="false">Sheet1!$C$11</definedName>
    <definedName function="false" hidden="false" localSheetId="0" name="Tab_Kontostand_Anfang" vbProcedure="false">Sheet1!$G$16</definedName>
    <definedName function="false" hidden="false" localSheetId="0" name="Tab_Kum_Zins" vbProcedure="false">Sheet1!$G$17</definedName>
    <definedName function="false" hidden="false" localSheetId="0" name="Tab_Start_Datum" vbProcedure="false">Sheet1!$G$7</definedName>
    <definedName function="false" hidden="false" localSheetId="0" name="Tab_Start_Rate" vbProcedure="false">Sheet1!$G$8</definedName>
    <definedName function="false" hidden="false" localSheetId="0" name="Verwendete_Rate" vbProcedure="false">Sheet1!$C$16</definedName>
    <definedName function="false" hidden="false" localSheetId="0" name="Zinssatz" vbProcedure="false">Sheet1!$C$8</definedName>
    <definedName function="false" hidden="false" name="Kredit" vbProcedure="false"/>
    <definedName function="false" hidden="false" name="Eingegebene_Rate" vbProcedure="false"/>
    <definedName function="false" hidden="false" name="Berechnete_Rate" vbProcedure="false"/>
    <definedName function="false" hidden="false" name="Nummer_erste_Rate" vbProcedure="false"/>
    <definedName function="false" hidden="false" name="Erste_Rate_Nr" vbProcedure="false"/>
    <definedName function="false" hidden="false" name="Tab.Kontostand_Anfang" vbProcedure="false"/>
    <definedName function="false" hidden="false" name="Tab.Kum_Zins" vbProcedure="false"/>
    <definedName function="false" hidden="false" name="Kum.Zin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Amortisationstabelle</t>
  </si>
  <si>
    <t xml:space="preserve">Amortisationstabelle mit 24 zusammenhängenden Zahlungseinheiten eines Kredits.</t>
  </si>
  <si>
    <t xml:space="preserve">1) Um die Tabelle zu verwenden, verändern Sie die Daten im Annahmeabschnitt.</t>
  </si>
  <si>
    <t xml:space="preserve">2) Um die Tabelle auszudrucken, wählen Sie den Befehl Drucken aus dem Menü Datei.</t>
  </si>
  <si>
    <t xml:space="preserve">Annahmedaten</t>
  </si>
  <si>
    <t xml:space="preserve">Kreditdaten</t>
  </si>
  <si>
    <t xml:space="preserve">Tabellendaten</t>
  </si>
  <si>
    <t xml:space="preserve">Kreditbetrag:</t>
  </si>
  <si>
    <t xml:space="preserve">Tabelle beginnt am:</t>
  </si>
  <si>
    <t xml:space="preserve">Zinssatz:</t>
  </si>
  <si>
    <t xml:space="preserve">oder mit der Rate-Nr.:</t>
  </si>
  <si>
    <t xml:space="preserve">Laufzeit in Jahren:</t>
  </si>
  <si>
    <t xml:space="preserve">Jahresraten:</t>
  </si>
  <si>
    <t xml:space="preserve">Fälligkeit der ersten Rate:</t>
  </si>
  <si>
    <t xml:space="preserve">Zahlungen</t>
  </si>
  <si>
    <t xml:space="preserve">Eingegebene Rate:</t>
  </si>
  <si>
    <t xml:space="preserve">Die Tabelle verwendet für die Berechnung die berech-</t>
  </si>
  <si>
    <t xml:space="preserve">Berechnete Rate:</t>
  </si>
  <si>
    <t xml:space="preserve">nete Rate, bis Sie eine andere Rate eingeben.</t>
  </si>
  <si>
    <t xml:space="preserve">Berechnung</t>
  </si>
  <si>
    <t xml:space="preserve">Zur Ber. verwendete Rate:</t>
  </si>
  <si>
    <t xml:space="preserve">Erste Rate in der Tabelle:</t>
  </si>
  <si>
    <t xml:space="preserve">Tabelle</t>
  </si>
  <si>
    <t xml:space="preserve">Datum der</t>
  </si>
  <si>
    <t xml:space="preserve">Kontostand</t>
  </si>
  <si>
    <t xml:space="preserve">Kumulative</t>
  </si>
  <si>
    <t xml:space="preserve">Nr.</t>
  </si>
  <si>
    <t xml:space="preserve">Rate</t>
  </si>
  <si>
    <t xml:space="preserve">am Anfang</t>
  </si>
  <si>
    <t xml:space="preserve">Zinsen</t>
  </si>
  <si>
    <t xml:space="preserve">Tilgung</t>
  </si>
  <si>
    <t xml:space="preserve">am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&quot;($&quot;#,##0.00\)"/>
    <numFmt numFmtId="166" formatCode="#,##0.00&quot; DM &quot;;[RED]\-#,##0.00&quot; DM &quot;"/>
    <numFmt numFmtId="167" formatCode="dd/mm/yyyy"/>
    <numFmt numFmtId="168" formatCode="0.00%"/>
    <numFmt numFmtId="169" formatCode="#,##0.00"/>
    <numFmt numFmtId="170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eneva"/>
      <family val="2"/>
    </font>
    <font>
      <b val="true"/>
      <sz val="10"/>
      <name val="Geneva"/>
      <family val="2"/>
    </font>
    <font>
      <i val="true"/>
      <sz val="10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3.8"/>
    <col collapsed="false" customWidth="true" hidden="false" outlineLevel="0" max="2" min="2" style="0" width="19.8"/>
    <col collapsed="false" customWidth="true" hidden="false" outlineLevel="0" max="3" min="3" style="0" width="14.95"/>
    <col collapsed="false" customWidth="true" hidden="false" outlineLevel="0" max="4" min="4" style="0" width="11.87"/>
    <col collapsed="false" customWidth="true" hidden="false" outlineLevel="0" max="5" min="5" style="0" width="11.14"/>
    <col collapsed="false" customWidth="true" hidden="false" outlineLevel="0" max="7" min="7" style="0" width="13.34"/>
  </cols>
  <sheetData>
    <row r="1" customFormat="false" ht="24.0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3" t="s">
        <v>3</v>
      </c>
    </row>
    <row r="5" customFormat="false" ht="24.0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4.65" hidden="false" customHeight="false" outlineLevel="0" collapsed="false">
      <c r="A6" s="4" t="s">
        <v>5</v>
      </c>
      <c r="B6" s="5"/>
      <c r="C6" s="6"/>
      <c r="E6" s="4" t="s">
        <v>6</v>
      </c>
      <c r="F6" s="2"/>
      <c r="G6" s="2"/>
    </row>
    <row r="7" customFormat="false" ht="14.65" hidden="false" customHeight="false" outlineLevel="0" collapsed="false">
      <c r="B7" s="7" t="s">
        <v>7</v>
      </c>
      <c r="C7" s="8" t="n">
        <v>20000</v>
      </c>
      <c r="F7" s="7" t="s">
        <v>8</v>
      </c>
      <c r="G7" s="9"/>
    </row>
    <row r="8" customFormat="false" ht="14.65" hidden="false" customHeight="false" outlineLevel="0" collapsed="false">
      <c r="B8" s="7" t="s">
        <v>9</v>
      </c>
      <c r="C8" s="10" t="n">
        <v>0.13</v>
      </c>
      <c r="F8" s="7" t="s">
        <v>10</v>
      </c>
      <c r="G8" s="11" t="n">
        <v>1</v>
      </c>
    </row>
    <row r="9" customFormat="false" ht="14.65" hidden="false" customHeight="false" outlineLevel="0" collapsed="false">
      <c r="B9" s="7" t="s">
        <v>11</v>
      </c>
      <c r="C9" s="11" t="n">
        <v>4</v>
      </c>
    </row>
    <row r="10" customFormat="false" ht="14.65" hidden="false" customHeight="false" outlineLevel="0" collapsed="false">
      <c r="B10" s="7" t="s">
        <v>12</v>
      </c>
      <c r="C10" s="11" t="n">
        <v>12</v>
      </c>
    </row>
    <row r="11" customFormat="false" ht="14.65" hidden="false" customHeight="false" outlineLevel="0" collapsed="false">
      <c r="B11" s="7" t="s">
        <v>13</v>
      </c>
      <c r="C11" s="9" t="n">
        <v>33708</v>
      </c>
    </row>
    <row r="12" customFormat="false" ht="14.65" hidden="false" customHeight="false" outlineLevel="0" collapsed="false">
      <c r="A12" s="4" t="s">
        <v>14</v>
      </c>
      <c r="B12" s="2"/>
      <c r="C12" s="2"/>
      <c r="D12" s="2"/>
      <c r="E12" s="2"/>
      <c r="F12" s="2"/>
      <c r="G12" s="2"/>
    </row>
    <row r="13" customFormat="false" ht="14.65" hidden="false" customHeight="false" outlineLevel="0" collapsed="false">
      <c r="B13" s="7" t="s">
        <v>15</v>
      </c>
      <c r="C13" s="12"/>
      <c r="D13" s="13" t="s">
        <v>16</v>
      </c>
    </row>
    <row r="14" customFormat="false" ht="14.65" hidden="false" customHeight="false" outlineLevel="0" collapsed="false">
      <c r="B14" s="7" t="s">
        <v>17</v>
      </c>
      <c r="C14" s="12" t="e">
        <f aca="false">PMT(Periodische_Rate,Zahlungen,-Kredit)</f>
        <v>#VALUE!</v>
      </c>
      <c r="D14" s="13" t="s">
        <v>18</v>
      </c>
    </row>
    <row r="15" customFormat="false" ht="14.65" hidden="false" customHeight="false" outlineLevel="0" collapsed="false">
      <c r="A15" s="4" t="s">
        <v>19</v>
      </c>
      <c r="B15" s="2"/>
      <c r="C15" s="2"/>
      <c r="D15" s="2"/>
      <c r="E15" s="2"/>
      <c r="F15" s="2"/>
      <c r="G15" s="2"/>
    </row>
    <row r="16" customFormat="false" ht="14.65" hidden="false" customHeight="false" outlineLevel="0" collapsed="false">
      <c r="B16" s="7" t="s">
        <v>20</v>
      </c>
      <c r="C16" s="14" t="e">
        <f aca="false">IF(Eingegebene_Rate=0,Berechnete_Rate,Eingegebene_Rate)</f>
        <v>#VALUE!</v>
      </c>
      <c r="F16" s="7" t="e">
        <f aca="false">"Kontostand bei Rate-Nr. "&amp;TEXT(Nummer_erste_Rate,"0")&amp;":"</f>
        <v>#VALUE!</v>
      </c>
      <c r="G16" s="15" t="e">
        <f aca="false">FV(Zinssatz/Raten_pro_Jahr,Erste_Rate_Nr-1,Verwendete_Rate,-Kredit)</f>
        <v>#VALUE!</v>
      </c>
    </row>
    <row r="17" customFormat="false" ht="14.65" hidden="false" customHeight="false" outlineLevel="0" collapsed="false">
      <c r="B17" s="7" t="s">
        <v>21</v>
      </c>
      <c r="C17" s="16" t="n">
        <f aca="false">IF(G7=0,IF(G8=0,1,G8),1+C10*(YEAR(G7)-YEAR(C11))+INT(C10*(MONTH(G7)-MONTH(C11))/12)+IF(DAY(G7)&gt;DAY(C11),1))</f>
        <v>1</v>
      </c>
      <c r="F17" s="7" t="e">
        <f aca="false">"Kumulative Zinsen vor Rate-Nr. "&amp;TEXT(Nummer_erste_Rate,"0")&amp;":"</f>
        <v>#VALUE!</v>
      </c>
      <c r="G17" s="15" t="e">
        <f aca="false">Verwendete_Rate*(Erste_Rate_Nr-1)-(Kredit-Tab.Kontostand_Anfang)</f>
        <v>#VALUE!</v>
      </c>
    </row>
    <row r="18" customFormat="false" ht="24.05" hidden="false" customHeight="false" outlineLevel="0" collapsed="false">
      <c r="A18" s="1" t="s">
        <v>22</v>
      </c>
      <c r="B18" s="2"/>
      <c r="C18" s="2"/>
      <c r="D18" s="2"/>
      <c r="E18" s="2"/>
      <c r="F18" s="2"/>
      <c r="G18" s="2"/>
    </row>
    <row r="20" customFormat="false" ht="14.65" hidden="false" customHeight="false" outlineLevel="0" collapsed="false">
      <c r="A20" s="17"/>
      <c r="B20" s="17" t="s">
        <v>23</v>
      </c>
      <c r="C20" s="17" t="s">
        <v>24</v>
      </c>
      <c r="D20" s="17"/>
      <c r="E20" s="17"/>
      <c r="F20" s="17" t="s">
        <v>24</v>
      </c>
      <c r="G20" s="17" t="s">
        <v>25</v>
      </c>
    </row>
    <row r="21" customFormat="false" ht="14.65" hidden="false" customHeight="false" outlineLevel="0" collapsed="false">
      <c r="A21" s="18" t="s">
        <v>26</v>
      </c>
      <c r="B21" s="18" t="s">
        <v>27</v>
      </c>
      <c r="C21" s="18" t="s">
        <v>28</v>
      </c>
      <c r="D21" s="18" t="s">
        <v>29</v>
      </c>
      <c r="E21" s="18" t="s">
        <v>30</v>
      </c>
      <c r="F21" s="18" t="s">
        <v>31</v>
      </c>
      <c r="G21" s="18" t="s">
        <v>29</v>
      </c>
    </row>
    <row r="22" customFormat="false" ht="14.65" hidden="false" customHeight="false" outlineLevel="0" collapsed="false">
      <c r="A22" s="19" t="e">
        <f aca="false">IF(Erste_Rate_Nr&lt;Zahlungen,Erste_Rate_Nr,"")</f>
        <v>#VALUE!</v>
      </c>
      <c r="B22" s="20" t="e">
        <f aca="false">Zeige_Datum</f>
        <v>#VALUE!</v>
      </c>
      <c r="C22" s="21" t="e">
        <f aca="false">IF(A22&lt;&gt;"",IF(Tab.Kontostand_Anfang&lt;0,0,Tab.Kontostand_Anfang),"")</f>
        <v>#VALUE!</v>
      </c>
      <c r="D22" s="21" t="e">
        <f aca="false">Zins</f>
        <v>#VALUE!</v>
      </c>
      <c r="E22" s="21" t="e">
        <f aca="false">Tilgung</f>
        <v>#VALUE!</v>
      </c>
      <c r="F22" s="21" t="e">
        <f aca="false">Kontostand_Ende</f>
        <v>#VALUE!</v>
      </c>
      <c r="G22" s="21" t="e">
        <f aca="false">IF(A22&lt;&gt;"",D22+Tab.Kum_Zins,"")</f>
        <v>#VALUE!</v>
      </c>
    </row>
    <row r="23" customFormat="false" ht="14.65" hidden="false" customHeight="false" outlineLevel="0" collapsed="false">
      <c r="A23" s="22" t="e">
        <f aca="false">Ratennummer</f>
        <v>#VALUE!</v>
      </c>
      <c r="B23" s="23" t="e">
        <f aca="false">Zeige_Datum</f>
        <v>#VALUE!</v>
      </c>
      <c r="C23" s="24" t="e">
        <f aca="false">Kontostand_Anfang</f>
        <v>#VALUE!</v>
      </c>
      <c r="D23" s="24" t="e">
        <f aca="false">Zins</f>
        <v>#VALUE!</v>
      </c>
      <c r="E23" s="24" t="e">
        <f aca="false">Tilgung</f>
        <v>#VALUE!</v>
      </c>
      <c r="F23" s="24" t="e">
        <f aca="false">Kontostand_Ende</f>
        <v>#VALUE!</v>
      </c>
      <c r="G23" s="24" t="e">
        <f aca="false">Kum.Zins</f>
        <v>#VALUE!</v>
      </c>
    </row>
    <row r="24" customFormat="false" ht="14.65" hidden="false" customHeight="false" outlineLevel="0" collapsed="false">
      <c r="A24" s="25" t="e">
        <f aca="false">Ratennummer</f>
        <v>#VALUE!</v>
      </c>
      <c r="B24" s="26" t="e">
        <f aca="false">Zeige_Datum</f>
        <v>#VALUE!</v>
      </c>
      <c r="C24" s="27" t="e">
        <f aca="false">Kontostand_Anfang</f>
        <v>#VALUE!</v>
      </c>
      <c r="D24" s="27" t="e">
        <f aca="false">Zins</f>
        <v>#VALUE!</v>
      </c>
      <c r="E24" s="27" t="e">
        <f aca="false">Tilgung</f>
        <v>#VALUE!</v>
      </c>
      <c r="F24" s="27" t="e">
        <f aca="false">Kontostand_Ende</f>
        <v>#VALUE!</v>
      </c>
      <c r="G24" s="27" t="e">
        <f aca="false">Kum.Zins</f>
        <v>#VALUE!</v>
      </c>
    </row>
    <row r="25" customFormat="false" ht="14.65" hidden="false" customHeight="false" outlineLevel="0" collapsed="false">
      <c r="A25" s="19" t="e">
        <f aca="false">Ratennummer</f>
        <v>#VALUE!</v>
      </c>
      <c r="B25" s="20" t="e">
        <f aca="false">Zeige_Datum</f>
        <v>#VALUE!</v>
      </c>
      <c r="C25" s="21" t="e">
        <f aca="false">Kontostand_Anfang</f>
        <v>#VALUE!</v>
      </c>
      <c r="D25" s="21" t="e">
        <f aca="false">Zins</f>
        <v>#VALUE!</v>
      </c>
      <c r="E25" s="21" t="e">
        <f aca="false">Tilgung</f>
        <v>#VALUE!</v>
      </c>
      <c r="F25" s="21" t="e">
        <f aca="false">Kontostand_Ende</f>
        <v>#VALUE!</v>
      </c>
      <c r="G25" s="21" t="e">
        <f aca="false">Kum.Zins</f>
        <v>#VALUE!</v>
      </c>
    </row>
    <row r="26" customFormat="false" ht="14.65" hidden="false" customHeight="false" outlineLevel="0" collapsed="false">
      <c r="A26" s="22" t="e">
        <f aca="false">Ratennummer</f>
        <v>#VALUE!</v>
      </c>
      <c r="B26" s="23" t="e">
        <f aca="false">Zeige_Datum</f>
        <v>#VALUE!</v>
      </c>
      <c r="C26" s="24" t="e">
        <f aca="false">Kontostand_Anfang</f>
        <v>#VALUE!</v>
      </c>
      <c r="D26" s="24" t="e">
        <f aca="false">Zins</f>
        <v>#VALUE!</v>
      </c>
      <c r="E26" s="24" t="e">
        <f aca="false">Tilgung</f>
        <v>#VALUE!</v>
      </c>
      <c r="F26" s="24" t="e">
        <f aca="false">Kontostand_Ende</f>
        <v>#VALUE!</v>
      </c>
      <c r="G26" s="24" t="e">
        <f aca="false">Kum.Zins</f>
        <v>#VALUE!</v>
      </c>
    </row>
    <row r="27" customFormat="false" ht="14.65" hidden="false" customHeight="false" outlineLevel="0" collapsed="false">
      <c r="A27" s="25" t="e">
        <f aca="false">Ratennummer</f>
        <v>#VALUE!</v>
      </c>
      <c r="B27" s="26" t="e">
        <f aca="false">Zeige_Datum</f>
        <v>#VALUE!</v>
      </c>
      <c r="C27" s="27" t="e">
        <f aca="false">Kontostand_Anfang</f>
        <v>#VALUE!</v>
      </c>
      <c r="D27" s="27" t="e">
        <f aca="false">Zins</f>
        <v>#VALUE!</v>
      </c>
      <c r="E27" s="27" t="e">
        <f aca="false">Tilgung</f>
        <v>#VALUE!</v>
      </c>
      <c r="F27" s="27" t="e">
        <f aca="false">Kontostand_Ende</f>
        <v>#VALUE!</v>
      </c>
      <c r="G27" s="27" t="e">
        <f aca="false">Kum.Zins</f>
        <v>#VALUE!</v>
      </c>
    </row>
    <row r="28" customFormat="false" ht="14.65" hidden="false" customHeight="false" outlineLevel="0" collapsed="false">
      <c r="A28" s="19" t="e">
        <f aca="false">Ratennummer</f>
        <v>#VALUE!</v>
      </c>
      <c r="B28" s="20" t="e">
        <f aca="false">Zeige_Datum</f>
        <v>#VALUE!</v>
      </c>
      <c r="C28" s="21" t="e">
        <f aca="false">Kontostand_Anfang</f>
        <v>#VALUE!</v>
      </c>
      <c r="D28" s="21" t="e">
        <f aca="false">Zins</f>
        <v>#VALUE!</v>
      </c>
      <c r="E28" s="21" t="e">
        <f aca="false">Tilgung</f>
        <v>#VALUE!</v>
      </c>
      <c r="F28" s="21" t="e">
        <f aca="false">Kontostand_Ende</f>
        <v>#VALUE!</v>
      </c>
      <c r="G28" s="21" t="e">
        <f aca="false">Kum.Zins</f>
        <v>#VALUE!</v>
      </c>
    </row>
    <row r="29" customFormat="false" ht="14.65" hidden="false" customHeight="false" outlineLevel="0" collapsed="false">
      <c r="A29" s="22" t="e">
        <f aca="false">Ratennummer</f>
        <v>#VALUE!</v>
      </c>
      <c r="B29" s="23" t="e">
        <f aca="false">Zeige_Datum</f>
        <v>#VALUE!</v>
      </c>
      <c r="C29" s="24" t="e">
        <f aca="false">Kontostand_Anfang</f>
        <v>#VALUE!</v>
      </c>
      <c r="D29" s="24" t="e">
        <f aca="false">Zins</f>
        <v>#VALUE!</v>
      </c>
      <c r="E29" s="24" t="e">
        <f aca="false">Tilgung</f>
        <v>#VALUE!</v>
      </c>
      <c r="F29" s="24" t="e">
        <f aca="false">Kontostand_Ende</f>
        <v>#VALUE!</v>
      </c>
      <c r="G29" s="24" t="e">
        <f aca="false">Kum.Zins</f>
        <v>#VALUE!</v>
      </c>
    </row>
    <row r="30" customFormat="false" ht="14.65" hidden="false" customHeight="false" outlineLevel="0" collapsed="false">
      <c r="A30" s="25" t="e">
        <f aca="false">Ratennummer</f>
        <v>#VALUE!</v>
      </c>
      <c r="B30" s="26" t="e">
        <f aca="false">Zeige_Datum</f>
        <v>#VALUE!</v>
      </c>
      <c r="C30" s="27" t="e">
        <f aca="false">Kontostand_Anfang</f>
        <v>#VALUE!</v>
      </c>
      <c r="D30" s="27" t="e">
        <f aca="false">Zins</f>
        <v>#VALUE!</v>
      </c>
      <c r="E30" s="27" t="e">
        <f aca="false">Tilgung</f>
        <v>#VALUE!</v>
      </c>
      <c r="F30" s="27" t="e">
        <f aca="false">Kontostand_Ende</f>
        <v>#VALUE!</v>
      </c>
      <c r="G30" s="27" t="e">
        <f aca="false">Kum.Zins</f>
        <v>#VALUE!</v>
      </c>
    </row>
    <row r="31" customFormat="false" ht="14.65" hidden="false" customHeight="false" outlineLevel="0" collapsed="false">
      <c r="A31" s="19" t="e">
        <f aca="false">Ratennummer</f>
        <v>#VALUE!</v>
      </c>
      <c r="B31" s="20" t="e">
        <f aca="false">Zeige_Datum</f>
        <v>#VALUE!</v>
      </c>
      <c r="C31" s="21" t="e">
        <f aca="false">Kontostand_Anfang</f>
        <v>#VALUE!</v>
      </c>
      <c r="D31" s="21" t="e">
        <f aca="false">Zins</f>
        <v>#VALUE!</v>
      </c>
      <c r="E31" s="21" t="e">
        <f aca="false">Tilgung</f>
        <v>#VALUE!</v>
      </c>
      <c r="F31" s="21" t="e">
        <f aca="false">Kontostand_Ende</f>
        <v>#VALUE!</v>
      </c>
      <c r="G31" s="21" t="e">
        <f aca="false">Kum.Zins</f>
        <v>#VALUE!</v>
      </c>
    </row>
    <row r="32" customFormat="false" ht="14.65" hidden="false" customHeight="false" outlineLevel="0" collapsed="false">
      <c r="A32" s="22" t="e">
        <f aca="false">Ratennummer</f>
        <v>#VALUE!</v>
      </c>
      <c r="B32" s="23" t="e">
        <f aca="false">Zeige_Datum</f>
        <v>#VALUE!</v>
      </c>
      <c r="C32" s="24" t="e">
        <f aca="false">Kontostand_Anfang</f>
        <v>#VALUE!</v>
      </c>
      <c r="D32" s="24" t="e">
        <f aca="false">Zins</f>
        <v>#VALUE!</v>
      </c>
      <c r="E32" s="24" t="e">
        <f aca="false">Tilgung</f>
        <v>#VALUE!</v>
      </c>
      <c r="F32" s="24" t="e">
        <f aca="false">Kontostand_Ende</f>
        <v>#VALUE!</v>
      </c>
      <c r="G32" s="24" t="e">
        <f aca="false">Kum.Zins</f>
        <v>#VALUE!</v>
      </c>
    </row>
    <row r="33" customFormat="false" ht="14.65" hidden="false" customHeight="false" outlineLevel="0" collapsed="false">
      <c r="A33" s="25" t="e">
        <f aca="false">Ratennummer</f>
        <v>#VALUE!</v>
      </c>
      <c r="B33" s="26" t="e">
        <f aca="false">Zeige_Datum</f>
        <v>#VALUE!</v>
      </c>
      <c r="C33" s="27" t="e">
        <f aca="false">Kontostand_Anfang</f>
        <v>#VALUE!</v>
      </c>
      <c r="D33" s="27" t="e">
        <f aca="false">Zins</f>
        <v>#VALUE!</v>
      </c>
      <c r="E33" s="27" t="e">
        <f aca="false">Tilgung</f>
        <v>#VALUE!</v>
      </c>
      <c r="F33" s="27" t="e">
        <f aca="false">Kontostand_Ende</f>
        <v>#VALUE!</v>
      </c>
      <c r="G33" s="27" t="e">
        <f aca="false">Kum.Zins</f>
        <v>#VALUE!</v>
      </c>
    </row>
    <row r="34" customFormat="false" ht="14.65" hidden="false" customHeight="false" outlineLevel="0" collapsed="false">
      <c r="A34" s="19" t="e">
        <f aca="false">Ratennummer</f>
        <v>#VALUE!</v>
      </c>
      <c r="B34" s="20" t="e">
        <f aca="false">Zeige_Datum</f>
        <v>#VALUE!</v>
      </c>
      <c r="C34" s="21" t="e">
        <f aca="false">Kontostand_Anfang</f>
        <v>#VALUE!</v>
      </c>
      <c r="D34" s="21" t="e">
        <f aca="false">Zins</f>
        <v>#VALUE!</v>
      </c>
      <c r="E34" s="21" t="e">
        <f aca="false">Tilgung</f>
        <v>#VALUE!</v>
      </c>
      <c r="F34" s="21" t="e">
        <f aca="false">Kontostand_Ende</f>
        <v>#VALUE!</v>
      </c>
      <c r="G34" s="21" t="e">
        <f aca="false">Kum.Zins</f>
        <v>#VALUE!</v>
      </c>
    </row>
    <row r="35" customFormat="false" ht="14.65" hidden="false" customHeight="false" outlineLevel="0" collapsed="false">
      <c r="A35" s="22" t="e">
        <f aca="false">Ratennummer</f>
        <v>#VALUE!</v>
      </c>
      <c r="B35" s="23" t="e">
        <f aca="false">Zeige_Datum</f>
        <v>#VALUE!</v>
      </c>
      <c r="C35" s="24" t="e">
        <f aca="false">Kontostand_Anfang</f>
        <v>#VALUE!</v>
      </c>
      <c r="D35" s="24" t="e">
        <f aca="false">Zins</f>
        <v>#VALUE!</v>
      </c>
      <c r="E35" s="24" t="e">
        <f aca="false">Tilgung</f>
        <v>#VALUE!</v>
      </c>
      <c r="F35" s="24" t="e">
        <f aca="false">Kontostand_Ende</f>
        <v>#VALUE!</v>
      </c>
      <c r="G35" s="24" t="e">
        <f aca="false">Kum.Zins</f>
        <v>#VALUE!</v>
      </c>
    </row>
    <row r="36" customFormat="false" ht="14.65" hidden="false" customHeight="false" outlineLevel="0" collapsed="false">
      <c r="A36" s="25" t="e">
        <f aca="false">Ratennummer</f>
        <v>#VALUE!</v>
      </c>
      <c r="B36" s="26" t="e">
        <f aca="false">Zeige_Datum</f>
        <v>#VALUE!</v>
      </c>
      <c r="C36" s="27" t="e">
        <f aca="false">Kontostand_Anfang</f>
        <v>#VALUE!</v>
      </c>
      <c r="D36" s="27" t="e">
        <f aca="false">Zins</f>
        <v>#VALUE!</v>
      </c>
      <c r="E36" s="27" t="e">
        <f aca="false">Tilgung</f>
        <v>#VALUE!</v>
      </c>
      <c r="F36" s="27" t="e">
        <f aca="false">Kontostand_Ende</f>
        <v>#VALUE!</v>
      </c>
      <c r="G36" s="27" t="e">
        <f aca="false">Kum.Zins</f>
        <v>#VALUE!</v>
      </c>
    </row>
    <row r="37" customFormat="false" ht="14.65" hidden="false" customHeight="false" outlineLevel="0" collapsed="false">
      <c r="A37" s="19" t="e">
        <f aca="false">Ratennummer</f>
        <v>#VALUE!</v>
      </c>
      <c r="B37" s="20" t="e">
        <f aca="false">Zeige_Datum</f>
        <v>#VALUE!</v>
      </c>
      <c r="C37" s="21" t="e">
        <f aca="false">Kontostand_Anfang</f>
        <v>#VALUE!</v>
      </c>
      <c r="D37" s="21" t="e">
        <f aca="false">Zins</f>
        <v>#VALUE!</v>
      </c>
      <c r="E37" s="21" t="e">
        <f aca="false">Tilgung</f>
        <v>#VALUE!</v>
      </c>
      <c r="F37" s="21" t="e">
        <f aca="false">Kontostand_Ende</f>
        <v>#VALUE!</v>
      </c>
      <c r="G37" s="21" t="e">
        <f aca="false">Kum.Zins</f>
        <v>#VALUE!</v>
      </c>
    </row>
    <row r="38" customFormat="false" ht="14.65" hidden="false" customHeight="false" outlineLevel="0" collapsed="false">
      <c r="A38" s="22" t="e">
        <f aca="false">Ratennummer</f>
        <v>#VALUE!</v>
      </c>
      <c r="B38" s="23" t="e">
        <f aca="false">Zeige_Datum</f>
        <v>#VALUE!</v>
      </c>
      <c r="C38" s="24" t="e">
        <f aca="false">Kontostand_Anfang</f>
        <v>#VALUE!</v>
      </c>
      <c r="D38" s="24" t="e">
        <f aca="false">Zins</f>
        <v>#VALUE!</v>
      </c>
      <c r="E38" s="24" t="e">
        <f aca="false">Tilgung</f>
        <v>#VALUE!</v>
      </c>
      <c r="F38" s="24" t="e">
        <f aca="false">Kontostand_Ende</f>
        <v>#VALUE!</v>
      </c>
      <c r="G38" s="24" t="e">
        <f aca="false">Kum.Zins</f>
        <v>#VALUE!</v>
      </c>
    </row>
    <row r="39" customFormat="false" ht="14.65" hidden="false" customHeight="false" outlineLevel="0" collapsed="false">
      <c r="A39" s="25" t="e">
        <f aca="false">Ratennummer</f>
        <v>#VALUE!</v>
      </c>
      <c r="B39" s="26" t="e">
        <f aca="false">Zeige_Datum</f>
        <v>#VALUE!</v>
      </c>
      <c r="C39" s="27" t="e">
        <f aca="false">Kontostand_Anfang</f>
        <v>#VALUE!</v>
      </c>
      <c r="D39" s="27" t="e">
        <f aca="false">Zins</f>
        <v>#VALUE!</v>
      </c>
      <c r="E39" s="27" t="e">
        <f aca="false">Tilgung</f>
        <v>#VALUE!</v>
      </c>
      <c r="F39" s="27" t="e">
        <f aca="false">Kontostand_Ende</f>
        <v>#VALUE!</v>
      </c>
      <c r="G39" s="27" t="e">
        <f aca="false">Kum.Zins</f>
        <v>#VALUE!</v>
      </c>
    </row>
    <row r="40" customFormat="false" ht="14.65" hidden="false" customHeight="false" outlineLevel="0" collapsed="false">
      <c r="A40" s="22" t="e">
        <f aca="false">Ratennummer</f>
        <v>#VALUE!</v>
      </c>
      <c r="B40" s="23" t="e">
        <f aca="false">Zeige_Datum</f>
        <v>#VALUE!</v>
      </c>
      <c r="C40" s="24" t="e">
        <f aca="false">Kontostand_Anfang</f>
        <v>#VALUE!</v>
      </c>
      <c r="D40" s="24" t="e">
        <f aca="false">Zins</f>
        <v>#VALUE!</v>
      </c>
      <c r="E40" s="24" t="e">
        <f aca="false">Tilgung</f>
        <v>#VALUE!</v>
      </c>
      <c r="F40" s="24" t="e">
        <f aca="false">Kontostand_Ende</f>
        <v>#VALUE!</v>
      </c>
      <c r="G40" s="24" t="e">
        <f aca="false">Kum.Zins</f>
        <v>#VALUE!</v>
      </c>
    </row>
    <row r="41" customFormat="false" ht="14.65" hidden="false" customHeight="false" outlineLevel="0" collapsed="false">
      <c r="A41" s="22" t="e">
        <f aca="false">Ratennummer</f>
        <v>#VALUE!</v>
      </c>
      <c r="B41" s="23" t="e">
        <f aca="false">Zeige_Datum</f>
        <v>#VALUE!</v>
      </c>
      <c r="C41" s="24" t="e">
        <f aca="false">Kontostand_Anfang</f>
        <v>#VALUE!</v>
      </c>
      <c r="D41" s="24" t="e">
        <f aca="false">Zins</f>
        <v>#VALUE!</v>
      </c>
      <c r="E41" s="24" t="e">
        <f aca="false">Tilgung</f>
        <v>#VALUE!</v>
      </c>
      <c r="F41" s="24" t="e">
        <f aca="false">Kontostand_Ende</f>
        <v>#VALUE!</v>
      </c>
      <c r="G41" s="24" t="e">
        <f aca="false">Kum.Zins</f>
        <v>#VALUE!</v>
      </c>
    </row>
    <row r="42" customFormat="false" ht="14.65" hidden="false" customHeight="false" outlineLevel="0" collapsed="false">
      <c r="A42" s="25" t="e">
        <f aca="false">Ratennummer</f>
        <v>#VALUE!</v>
      </c>
      <c r="B42" s="26" t="e">
        <f aca="false">Zeige_Datum</f>
        <v>#VALUE!</v>
      </c>
      <c r="C42" s="27" t="e">
        <f aca="false">Kontostand_Anfang</f>
        <v>#VALUE!</v>
      </c>
      <c r="D42" s="27" t="e">
        <f aca="false">Zins</f>
        <v>#VALUE!</v>
      </c>
      <c r="E42" s="27" t="e">
        <f aca="false">Tilgung</f>
        <v>#VALUE!</v>
      </c>
      <c r="F42" s="27" t="e">
        <f aca="false">Kontostand_Ende</f>
        <v>#VALUE!</v>
      </c>
      <c r="G42" s="27" t="e">
        <f aca="false">Kum.Zins</f>
        <v>#VALUE!</v>
      </c>
    </row>
    <row r="43" customFormat="false" ht="14.65" hidden="false" customHeight="false" outlineLevel="0" collapsed="false">
      <c r="A43" s="22" t="e">
        <f aca="false">Ratennummer</f>
        <v>#VALUE!</v>
      </c>
      <c r="B43" s="23" t="e">
        <f aca="false">Zeige_Datum</f>
        <v>#VALUE!</v>
      </c>
      <c r="C43" s="24" t="e">
        <f aca="false">Kontostand_Anfang</f>
        <v>#VALUE!</v>
      </c>
      <c r="D43" s="24" t="e">
        <f aca="false">Zins</f>
        <v>#VALUE!</v>
      </c>
      <c r="E43" s="24" t="e">
        <f aca="false">Tilgung</f>
        <v>#VALUE!</v>
      </c>
      <c r="F43" s="24" t="e">
        <f aca="false">Kontostand_Ende</f>
        <v>#VALUE!</v>
      </c>
      <c r="G43" s="24" t="e">
        <f aca="false">Kum.Zins</f>
        <v>#VALUE!</v>
      </c>
    </row>
    <row r="44" customFormat="false" ht="14.65" hidden="false" customHeight="false" outlineLevel="0" collapsed="false">
      <c r="A44" s="22" t="e">
        <f aca="false">Ratennummer</f>
        <v>#VALUE!</v>
      </c>
      <c r="B44" s="23" t="e">
        <f aca="false">Zeige_Datum</f>
        <v>#VALUE!</v>
      </c>
      <c r="C44" s="24" t="e">
        <f aca="false">Kontostand_Anfang</f>
        <v>#VALUE!</v>
      </c>
      <c r="D44" s="24" t="e">
        <f aca="false">Zins</f>
        <v>#VALUE!</v>
      </c>
      <c r="E44" s="24" t="e">
        <f aca="false">Tilgung</f>
        <v>#VALUE!</v>
      </c>
      <c r="F44" s="24" t="e">
        <f aca="false">Kontostand_Ende</f>
        <v>#VALUE!</v>
      </c>
      <c r="G44" s="24" t="e">
        <f aca="false">Kum.Zins</f>
        <v>#VALUE!</v>
      </c>
    </row>
    <row r="45" customFormat="false" ht="14.65" hidden="false" customHeight="false" outlineLevel="0" collapsed="false">
      <c r="A45" s="25" t="e">
        <f aca="false">Ratennummer</f>
        <v>#VALUE!</v>
      </c>
      <c r="B45" s="26" t="e">
        <f aca="false">Zeige_Datum</f>
        <v>#VALUE!</v>
      </c>
      <c r="C45" s="27" t="e">
        <f aca="false">Kontostand_Anfang</f>
        <v>#VALUE!</v>
      </c>
      <c r="D45" s="27" t="e">
        <f aca="false">Zins</f>
        <v>#VALUE!</v>
      </c>
      <c r="E45" s="27" t="e">
        <f aca="false">Tilgung</f>
        <v>#VALUE!</v>
      </c>
      <c r="F45" s="27" t="e">
        <f aca="false">Kontostand_Ende</f>
        <v>#VALUE!</v>
      </c>
      <c r="G45" s="27" t="e">
        <f aca="false">Kum.Zins</f>
        <v>#VALUE!</v>
      </c>
    </row>
  </sheetData>
  <printOptions headings="false" gridLines="false" gridLinesSet="true" horizontalCentered="false" verticalCentered="false"/>
  <pageMargins left="0.747916666666667" right="0.747916666666667" top="0.708333333333333" bottom="0.747916666666667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