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002"/>
        <c:axId val="87535113"/>
      </c:scatterChart>
      <c:valAx>
        <c:axId val="574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13"/>
        <c:crossesAt val="0"/>
        <c:crossBetween val="midCat"/>
      </c:valAx>
      <c:valAx>
        <c:axId val="8753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88712"/>
        <c:axId val="15085712"/>
      </c:scatterChart>
      <c:valAx>
        <c:axId val="2668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12"/>
        <c:crossesAt val="0"/>
        <c:crossBetween val="midCat"/>
      </c:valAx>
      <c:valAx>
        <c:axId val="1508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85789"/>
        <c:axId val="66983555"/>
      </c:scatterChart>
      <c:valAx>
        <c:axId val="8588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55"/>
        <c:crossesAt val="0"/>
        <c:crossBetween val="midCat"/>
      </c:valAx>
      <c:valAx>
        <c:axId val="6698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6441"/>
        <c:axId val="22916639"/>
      </c:scatterChart>
      <c:valAx>
        <c:axId val="1620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639"/>
        <c:crossesAt val="0"/>
        <c:crossBetween val="midCat"/>
      </c:valAx>
      <c:valAx>
        <c:axId val="2291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