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250368"/>
        <c:axId val="73005580"/>
      </c:scatterChart>
      <c:valAx>
        <c:axId val="162503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580"/>
        <c:crossesAt val="0"/>
        <c:crossBetween val="midCat"/>
      </c:valAx>
      <c:valAx>
        <c:axId val="73005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080118"/>
        <c:axId val="54112660"/>
      </c:scatterChart>
      <c:valAx>
        <c:axId val="920801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660"/>
        <c:crossesAt val="0"/>
        <c:crossBetween val="midCat"/>
      </c:valAx>
      <c:valAx>
        <c:axId val="54112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