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92516"/>
        <c:axId val="16198230"/>
      </c:barChart>
      <c:catAx>
        <c:axId val="618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230"/>
        <c:auto val="1"/>
        <c:lblAlgn val="ctr"/>
        <c:lblOffset val="100"/>
        <c:noMultiLvlLbl val="0"/>
      </c:catAx>
      <c:valAx>
        <c:axId val="161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08575"/>
        <c:axId val="75502795"/>
      </c:barChart>
      <c:catAx>
        <c:axId val="904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795"/>
        <c:auto val="1"/>
        <c:lblAlgn val="ctr"/>
        <c:lblOffset val="100"/>
        <c:noMultiLvlLbl val="0"/>
      </c:catAx>
      <c:valAx>
        <c:axId val="755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3559"/>
        <c:axId val="20049632"/>
      </c:barChart>
      <c:catAx>
        <c:axId val="868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632"/>
        <c:auto val="1"/>
        <c:lblAlgn val="ctr"/>
        <c:lblOffset val="100"/>
        <c:noMultiLvlLbl val="0"/>
      </c:catAx>
      <c:valAx>
        <c:axId val="200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343"/>
        <c:axId val="77882658"/>
      </c:barChart>
      <c:catAx>
        <c:axId val="873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658"/>
        <c:auto val="1"/>
        <c:lblAlgn val="ctr"/>
        <c:lblOffset val="100"/>
        <c:noMultiLvlLbl val="0"/>
      </c:catAx>
      <c:valAx>
        <c:axId val="778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57403"/>
        <c:axId val="68306615"/>
      </c:barChart>
      <c:catAx>
        <c:axId val="573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615"/>
        <c:auto val="1"/>
        <c:lblAlgn val="ctr"/>
        <c:lblOffset val="100"/>
        <c:noMultiLvlLbl val="0"/>
      </c:catAx>
      <c:valAx>
        <c:axId val="683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4481"/>
        <c:axId val="82054746"/>
      </c:barChart>
      <c:catAx>
        <c:axId val="629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46"/>
        <c:auto val="1"/>
        <c:lblAlgn val="ctr"/>
        <c:lblOffset val="100"/>
        <c:noMultiLvlLbl val="0"/>
      </c:catAx>
      <c:valAx>
        <c:axId val="820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8747"/>
        <c:axId val="85110699"/>
      </c:barChart>
      <c:catAx>
        <c:axId val="2112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699"/>
        <c:auto val="1"/>
        <c:lblAlgn val="ctr"/>
        <c:lblOffset val="100"/>
        <c:noMultiLvlLbl val="0"/>
      </c:catAx>
      <c:valAx>
        <c:axId val="851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15803"/>
        <c:axId val="6084144"/>
      </c:barChart>
      <c:catAx>
        <c:axId val="595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44"/>
        <c:auto val="1"/>
        <c:lblAlgn val="ctr"/>
        <c:lblOffset val="100"/>
        <c:noMultiLvlLbl val="0"/>
      </c:catAx>
      <c:valAx>
        <c:axId val="60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39307"/>
        <c:axId val="67625605"/>
      </c:barChart>
      <c:catAx>
        <c:axId val="255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605"/>
        <c:auto val="1"/>
        <c:lblAlgn val="ctr"/>
        <c:lblOffset val="100"/>
        <c:noMultiLvlLbl val="0"/>
      </c:catAx>
      <c:valAx>
        <c:axId val="676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95696"/>
        <c:axId val="43430043"/>
      </c:barChart>
      <c:catAx>
        <c:axId val="230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043"/>
        <c:auto val="1"/>
        <c:lblAlgn val="ctr"/>
        <c:lblOffset val="100"/>
        <c:noMultiLvlLbl val="0"/>
      </c:catAx>
      <c:valAx>
        <c:axId val="434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01542"/>
        <c:axId val="70423649"/>
      </c:barChart>
      <c:catAx>
        <c:axId val="5160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649"/>
        <c:auto val="1"/>
        <c:lblAlgn val="ctr"/>
        <c:lblOffset val="100"/>
        <c:noMultiLvlLbl val="0"/>
      </c:catAx>
      <c:valAx>
        <c:axId val="704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7690"/>
        <c:axId val="67247525"/>
      </c:barChart>
      <c:catAx>
        <c:axId val="9571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525"/>
        <c:auto val="1"/>
        <c:lblAlgn val="ctr"/>
        <c:lblOffset val="100"/>
        <c:noMultiLvlLbl val="0"/>
      </c:catAx>
      <c:valAx>
        <c:axId val="672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29885"/>
        <c:axId val="89790898"/>
      </c:barChart>
      <c:catAx>
        <c:axId val="423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98"/>
        <c:auto val="1"/>
        <c:lblAlgn val="ctr"/>
        <c:lblOffset val="100"/>
        <c:noMultiLvlLbl val="0"/>
      </c:catAx>
      <c:valAx>
        <c:axId val="8979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986"/>
        <c:axId val="12130993"/>
      </c:barChart>
      <c:catAx>
        <c:axId val="75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93"/>
        <c:auto val="1"/>
        <c:lblAlgn val="ctr"/>
        <c:lblOffset val="100"/>
        <c:noMultiLvlLbl val="0"/>
      </c:catAx>
      <c:valAx>
        <c:axId val="1213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9693"/>
        <c:axId val="99815319"/>
      </c:barChart>
      <c:catAx>
        <c:axId val="446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19"/>
        <c:auto val="1"/>
        <c:lblAlgn val="ctr"/>
        <c:lblOffset val="100"/>
        <c:noMultiLvlLbl val="0"/>
      </c:catAx>
      <c:valAx>
        <c:axId val="998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5336"/>
        <c:axId val="68053490"/>
      </c:barChart>
      <c:catAx>
        <c:axId val="713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90"/>
        <c:auto val="1"/>
        <c:lblAlgn val="ctr"/>
        <c:lblOffset val="100"/>
        <c:noMultiLvlLbl val="0"/>
      </c:catAx>
      <c:valAx>
        <c:axId val="680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3923"/>
        <c:axId val="31403890"/>
      </c:barChart>
      <c:catAx>
        <c:axId val="4124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890"/>
        <c:auto val="1"/>
        <c:lblAlgn val="ctr"/>
        <c:lblOffset val="100"/>
        <c:noMultiLvlLbl val="0"/>
      </c:catAx>
      <c:valAx>
        <c:axId val="314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79299"/>
        <c:axId val="31609572"/>
      </c:barChart>
      <c:catAx>
        <c:axId val="1187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572"/>
        <c:auto val="1"/>
        <c:lblAlgn val="ctr"/>
        <c:lblOffset val="100"/>
        <c:noMultiLvlLbl val="0"/>
      </c:catAx>
      <c:valAx>
        <c:axId val="316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