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25391"/>
        <c:axId val="87338708"/>
      </c:scatterChart>
      <c:valAx>
        <c:axId val="2882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708"/>
        <c:crossesAt val="0"/>
        <c:crossBetween val="midCat"/>
      </c:valAx>
      <c:valAx>
        <c:axId val="87338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91474"/>
        <c:axId val="98493813"/>
      </c:scatterChart>
      <c:valAx>
        <c:axId val="4719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813"/>
        <c:crossesAt val="0"/>
        <c:crossBetween val="midCat"/>
      </c:valAx>
      <c:valAx>
        <c:axId val="9849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36903"/>
        <c:axId val="75011837"/>
      </c:scatterChart>
      <c:valAx>
        <c:axId val="1333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837"/>
        <c:crossesAt val="0"/>
        <c:crossBetween val="midCat"/>
      </c:valAx>
      <c:valAx>
        <c:axId val="75011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5586"/>
        <c:axId val="34171406"/>
      </c:scatterChart>
      <c:valAx>
        <c:axId val="320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406"/>
        <c:crossesAt val="0"/>
        <c:crossBetween val="midCat"/>
      </c:valAx>
      <c:valAx>
        <c:axId val="3417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