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41717"/>
        <c:axId val="74032273"/>
      </c:scatterChart>
      <c:valAx>
        <c:axId val="12441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2273"/>
        <c:crossesAt val="0"/>
        <c:crossBetween val="midCat"/>
      </c:valAx>
      <c:valAx>
        <c:axId val="74032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1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6670"/>
        <c:axId val="42739424"/>
      </c:scatterChart>
      <c:valAx>
        <c:axId val="4886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9424"/>
        <c:crossesAt val="0"/>
        <c:crossBetween val="midCat"/>
      </c:valAx>
      <c:valAx>
        <c:axId val="42739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86860"/>
        <c:axId val="85255985"/>
      </c:scatterChart>
      <c:valAx>
        <c:axId val="72486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5985"/>
        <c:crossesAt val="0"/>
        <c:crossBetween val="midCat"/>
      </c:valAx>
      <c:valAx>
        <c:axId val="85255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6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54955"/>
        <c:axId val="34125371"/>
      </c:scatterChart>
      <c:valAx>
        <c:axId val="37654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5371"/>
        <c:crossesAt val="0"/>
        <c:crossBetween val="midCat"/>
      </c:valAx>
      <c:valAx>
        <c:axId val="34125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