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98841"/>
        <c:axId val="41990536"/>
      </c:barChart>
      <c:catAx>
        <c:axId val="6629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536"/>
        <c:auto val="1"/>
        <c:lblAlgn val="ctr"/>
        <c:lblOffset val="100"/>
        <c:noMultiLvlLbl val="0"/>
      </c:catAx>
      <c:valAx>
        <c:axId val="419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95143"/>
        <c:axId val="10969079"/>
      </c:barChart>
      <c:catAx>
        <c:axId val="7769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079"/>
        <c:auto val="1"/>
        <c:lblAlgn val="ctr"/>
        <c:lblOffset val="100"/>
        <c:noMultiLvlLbl val="0"/>
      </c:catAx>
      <c:valAx>
        <c:axId val="1096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87449"/>
        <c:axId val="61978317"/>
      </c:barChart>
      <c:catAx>
        <c:axId val="934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317"/>
        <c:auto val="1"/>
        <c:lblAlgn val="ctr"/>
        <c:lblOffset val="100"/>
        <c:noMultiLvlLbl val="0"/>
      </c:catAx>
      <c:valAx>
        <c:axId val="619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56054"/>
        <c:axId val="37473083"/>
      </c:barChart>
      <c:catAx>
        <c:axId val="1775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083"/>
        <c:auto val="1"/>
        <c:lblAlgn val="ctr"/>
        <c:lblOffset val="100"/>
        <c:noMultiLvlLbl val="0"/>
      </c:catAx>
      <c:valAx>
        <c:axId val="374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60239"/>
        <c:axId val="98852513"/>
      </c:barChart>
      <c:catAx>
        <c:axId val="3816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513"/>
        <c:auto val="1"/>
        <c:lblAlgn val="ctr"/>
        <c:lblOffset val="100"/>
        <c:noMultiLvlLbl val="0"/>
      </c:catAx>
      <c:valAx>
        <c:axId val="988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92709"/>
        <c:axId val="76808862"/>
      </c:barChart>
      <c:catAx>
        <c:axId val="8969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862"/>
        <c:auto val="1"/>
        <c:lblAlgn val="ctr"/>
        <c:lblOffset val="100"/>
        <c:noMultiLvlLbl val="0"/>
      </c:catAx>
      <c:valAx>
        <c:axId val="7680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1077"/>
        <c:axId val="68918574"/>
      </c:barChart>
      <c:catAx>
        <c:axId val="9414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574"/>
        <c:auto val="1"/>
        <c:lblAlgn val="ctr"/>
        <c:lblOffset val="100"/>
        <c:noMultiLvlLbl val="0"/>
      </c:catAx>
      <c:valAx>
        <c:axId val="689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71868"/>
        <c:axId val="30558919"/>
      </c:barChart>
      <c:catAx>
        <c:axId val="9627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919"/>
        <c:auto val="1"/>
        <c:lblAlgn val="ctr"/>
        <c:lblOffset val="100"/>
        <c:noMultiLvlLbl val="0"/>
      </c:catAx>
      <c:valAx>
        <c:axId val="305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48708"/>
        <c:axId val="9361159"/>
      </c:barChart>
      <c:catAx>
        <c:axId val="9314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59"/>
        <c:auto val="1"/>
        <c:lblAlgn val="ctr"/>
        <c:lblOffset val="100"/>
        <c:noMultiLvlLbl val="0"/>
      </c:catAx>
      <c:valAx>
        <c:axId val="93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98024"/>
        <c:axId val="95484562"/>
      </c:barChart>
      <c:catAx>
        <c:axId val="4199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562"/>
        <c:auto val="1"/>
        <c:lblAlgn val="ctr"/>
        <c:lblOffset val="100"/>
        <c:noMultiLvlLbl val="0"/>
      </c:catAx>
      <c:valAx>
        <c:axId val="9548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46940"/>
        <c:axId val="24121362"/>
      </c:barChart>
      <c:catAx>
        <c:axId val="9104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362"/>
        <c:auto val="1"/>
        <c:lblAlgn val="ctr"/>
        <c:lblOffset val="100"/>
        <c:noMultiLvlLbl val="0"/>
      </c:catAx>
      <c:valAx>
        <c:axId val="241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59231"/>
        <c:axId val="39164707"/>
      </c:barChart>
      <c:catAx>
        <c:axId val="617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707"/>
        <c:auto val="1"/>
        <c:lblAlgn val="ctr"/>
        <c:lblOffset val="100"/>
        <c:noMultiLvlLbl val="0"/>
      </c:catAx>
      <c:valAx>
        <c:axId val="391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30598"/>
        <c:axId val="77106545"/>
      </c:barChart>
      <c:catAx>
        <c:axId val="9463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545"/>
        <c:auto val="1"/>
        <c:lblAlgn val="ctr"/>
        <c:lblOffset val="100"/>
        <c:noMultiLvlLbl val="0"/>
      </c:catAx>
      <c:valAx>
        <c:axId val="7710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76144"/>
        <c:axId val="13298660"/>
      </c:barChart>
      <c:catAx>
        <c:axId val="9517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660"/>
        <c:auto val="1"/>
        <c:lblAlgn val="ctr"/>
        <c:lblOffset val="100"/>
        <c:noMultiLvlLbl val="0"/>
      </c:catAx>
      <c:valAx>
        <c:axId val="1329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56818"/>
        <c:axId val="85164301"/>
      </c:barChart>
      <c:catAx>
        <c:axId val="5795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301"/>
        <c:auto val="1"/>
        <c:lblAlgn val="ctr"/>
        <c:lblOffset val="100"/>
        <c:noMultiLvlLbl val="0"/>
      </c:catAx>
      <c:valAx>
        <c:axId val="851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40318"/>
        <c:axId val="57551653"/>
      </c:barChart>
      <c:catAx>
        <c:axId val="3954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653"/>
        <c:auto val="1"/>
        <c:lblAlgn val="ctr"/>
        <c:lblOffset val="100"/>
        <c:noMultiLvlLbl val="0"/>
      </c:catAx>
      <c:valAx>
        <c:axId val="575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2568"/>
        <c:axId val="98105759"/>
      </c:barChart>
      <c:catAx>
        <c:axId val="302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759"/>
        <c:auto val="1"/>
        <c:lblAlgn val="ctr"/>
        <c:lblOffset val="100"/>
        <c:noMultiLvlLbl val="0"/>
      </c:catAx>
      <c:valAx>
        <c:axId val="9810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3322"/>
        <c:axId val="25851889"/>
      </c:barChart>
      <c:catAx>
        <c:axId val="847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889"/>
        <c:auto val="1"/>
        <c:lblAlgn val="ctr"/>
        <c:lblOffset val="100"/>
        <c:noMultiLvlLbl val="0"/>
      </c:catAx>
      <c:valAx>
        <c:axId val="258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