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5738"/>
        <c:axId val="67169847"/>
      </c:scatterChart>
      <c:valAx>
        <c:axId val="1339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47"/>
        <c:crossesAt val="0"/>
        <c:crossBetween val="midCat"/>
      </c:valAx>
      <c:valAx>
        <c:axId val="6716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4472"/>
        <c:axId val="39591849"/>
      </c:scatterChart>
      <c:valAx>
        <c:axId val="8747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849"/>
        <c:crossesAt val="0"/>
        <c:crossBetween val="midCat"/>
      </c:valAx>
      <c:valAx>
        <c:axId val="3959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6775"/>
        <c:axId val="52344607"/>
      </c:scatterChart>
      <c:valAx>
        <c:axId val="7419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607"/>
        <c:crossesAt val="0"/>
        <c:crossBetween val="midCat"/>
      </c:valAx>
      <c:valAx>
        <c:axId val="5234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8624"/>
        <c:axId val="40992212"/>
      </c:scatterChart>
      <c:valAx>
        <c:axId val="3557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212"/>
        <c:crossesAt val="0"/>
        <c:crossBetween val="midCat"/>
      </c:valAx>
      <c:valAx>
        <c:axId val="4099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