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48390"/>
        <c:axId val="39127717"/>
      </c:barChart>
      <c:catAx>
        <c:axId val="470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717"/>
        <c:auto val="1"/>
        <c:lblAlgn val="ctr"/>
        <c:lblOffset val="100"/>
        <c:noMultiLvlLbl val="0"/>
      </c:catAx>
      <c:valAx>
        <c:axId val="391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72722"/>
        <c:axId val="68275222"/>
      </c:barChart>
      <c:catAx>
        <c:axId val="8557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222"/>
        <c:auto val="1"/>
        <c:lblAlgn val="ctr"/>
        <c:lblOffset val="100"/>
        <c:noMultiLvlLbl val="0"/>
      </c:catAx>
      <c:valAx>
        <c:axId val="682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8621"/>
        <c:axId val="16382607"/>
      </c:barChart>
      <c:catAx>
        <c:axId val="28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07"/>
        <c:auto val="1"/>
        <c:lblAlgn val="ctr"/>
        <c:lblOffset val="100"/>
        <c:noMultiLvlLbl val="0"/>
      </c:catAx>
      <c:valAx>
        <c:axId val="163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10529"/>
        <c:axId val="27033696"/>
      </c:barChart>
      <c:catAx>
        <c:axId val="3931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696"/>
        <c:auto val="1"/>
        <c:lblAlgn val="ctr"/>
        <c:lblOffset val="100"/>
        <c:noMultiLvlLbl val="0"/>
      </c:catAx>
      <c:valAx>
        <c:axId val="270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56566"/>
        <c:axId val="63786611"/>
      </c:barChart>
      <c:catAx>
        <c:axId val="7825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611"/>
        <c:auto val="1"/>
        <c:lblAlgn val="ctr"/>
        <c:lblOffset val="100"/>
        <c:noMultiLvlLbl val="0"/>
      </c:catAx>
      <c:valAx>
        <c:axId val="637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68780"/>
        <c:axId val="23475569"/>
      </c:barChart>
      <c:catAx>
        <c:axId val="466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569"/>
        <c:auto val="1"/>
        <c:lblAlgn val="ctr"/>
        <c:lblOffset val="100"/>
        <c:noMultiLvlLbl val="0"/>
      </c:catAx>
      <c:valAx>
        <c:axId val="234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2386"/>
        <c:axId val="26038704"/>
      </c:barChart>
      <c:catAx>
        <c:axId val="793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704"/>
        <c:auto val="1"/>
        <c:lblAlgn val="ctr"/>
        <c:lblOffset val="100"/>
        <c:noMultiLvlLbl val="0"/>
      </c:catAx>
      <c:valAx>
        <c:axId val="260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10609"/>
        <c:axId val="59382178"/>
      </c:barChart>
      <c:catAx>
        <c:axId val="2051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178"/>
        <c:auto val="1"/>
        <c:lblAlgn val="ctr"/>
        <c:lblOffset val="100"/>
        <c:noMultiLvlLbl val="0"/>
      </c:catAx>
      <c:valAx>
        <c:axId val="593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86082"/>
        <c:axId val="66946658"/>
      </c:barChart>
      <c:catAx>
        <c:axId val="538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658"/>
        <c:auto val="1"/>
        <c:lblAlgn val="ctr"/>
        <c:lblOffset val="100"/>
        <c:noMultiLvlLbl val="0"/>
      </c:catAx>
      <c:valAx>
        <c:axId val="669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42121"/>
        <c:axId val="83672397"/>
      </c:barChart>
      <c:catAx>
        <c:axId val="822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397"/>
        <c:auto val="1"/>
        <c:lblAlgn val="ctr"/>
        <c:lblOffset val="100"/>
        <c:noMultiLvlLbl val="0"/>
      </c:catAx>
      <c:valAx>
        <c:axId val="836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84203"/>
        <c:axId val="43176321"/>
      </c:barChart>
      <c:catAx>
        <c:axId val="295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321"/>
        <c:auto val="1"/>
        <c:lblAlgn val="ctr"/>
        <c:lblOffset val="100"/>
        <c:noMultiLvlLbl val="0"/>
      </c:catAx>
      <c:valAx>
        <c:axId val="431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336"/>
        <c:axId val="7387658"/>
      </c:barChart>
      <c:catAx>
        <c:axId val="193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58"/>
        <c:auto val="1"/>
        <c:lblAlgn val="ctr"/>
        <c:lblOffset val="100"/>
        <c:noMultiLvlLbl val="0"/>
      </c:catAx>
      <c:valAx>
        <c:axId val="73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1880"/>
        <c:axId val="80053828"/>
      </c:barChart>
      <c:catAx>
        <c:axId val="851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828"/>
        <c:auto val="1"/>
        <c:lblAlgn val="ctr"/>
        <c:lblOffset val="100"/>
        <c:noMultiLvlLbl val="0"/>
      </c:catAx>
      <c:valAx>
        <c:axId val="800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5360"/>
        <c:axId val="32538841"/>
      </c:barChart>
      <c:catAx>
        <c:axId val="149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41"/>
        <c:auto val="1"/>
        <c:lblAlgn val="ctr"/>
        <c:lblOffset val="100"/>
        <c:noMultiLvlLbl val="0"/>
      </c:catAx>
      <c:valAx>
        <c:axId val="325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67013"/>
        <c:axId val="41217820"/>
      </c:barChart>
      <c:catAx>
        <c:axId val="609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820"/>
        <c:auto val="1"/>
        <c:lblAlgn val="ctr"/>
        <c:lblOffset val="100"/>
        <c:noMultiLvlLbl val="0"/>
      </c:catAx>
      <c:valAx>
        <c:axId val="412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05617"/>
        <c:axId val="9581406"/>
      </c:barChart>
      <c:catAx>
        <c:axId val="699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06"/>
        <c:auto val="1"/>
        <c:lblAlgn val="ctr"/>
        <c:lblOffset val="100"/>
        <c:noMultiLvlLbl val="0"/>
      </c:catAx>
      <c:valAx>
        <c:axId val="958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6596"/>
        <c:axId val="87631229"/>
      </c:barChart>
      <c:catAx>
        <c:axId val="774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229"/>
        <c:auto val="1"/>
        <c:lblAlgn val="ctr"/>
        <c:lblOffset val="100"/>
        <c:noMultiLvlLbl val="0"/>
      </c:catAx>
      <c:valAx>
        <c:axId val="876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07525"/>
        <c:axId val="76761311"/>
      </c:barChart>
      <c:catAx>
        <c:axId val="302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311"/>
        <c:auto val="1"/>
        <c:lblAlgn val="ctr"/>
        <c:lblOffset val="100"/>
        <c:noMultiLvlLbl val="0"/>
      </c:catAx>
      <c:valAx>
        <c:axId val="767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