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16785"/>
        <c:axId val="84390160"/>
      </c:barChart>
      <c:catAx>
        <c:axId val="568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160"/>
        <c:auto val="1"/>
        <c:lblAlgn val="ctr"/>
        <c:lblOffset val="100"/>
        <c:noMultiLvlLbl val="0"/>
      </c:catAx>
      <c:valAx>
        <c:axId val="843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17195"/>
        <c:axId val="36368281"/>
      </c:barChart>
      <c:catAx>
        <c:axId val="7341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281"/>
        <c:auto val="1"/>
        <c:lblAlgn val="ctr"/>
        <c:lblOffset val="100"/>
        <c:noMultiLvlLbl val="0"/>
      </c:catAx>
      <c:valAx>
        <c:axId val="363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38306"/>
        <c:axId val="43872364"/>
      </c:barChart>
      <c:catAx>
        <c:axId val="546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364"/>
        <c:auto val="1"/>
        <c:lblAlgn val="ctr"/>
        <c:lblOffset val="100"/>
        <c:noMultiLvlLbl val="0"/>
      </c:catAx>
      <c:valAx>
        <c:axId val="438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24431"/>
        <c:axId val="48076021"/>
      </c:barChart>
      <c:catAx>
        <c:axId val="529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021"/>
        <c:auto val="1"/>
        <c:lblAlgn val="ctr"/>
        <c:lblOffset val="100"/>
        <c:noMultiLvlLbl val="0"/>
      </c:catAx>
      <c:valAx>
        <c:axId val="480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68170"/>
        <c:axId val="52876035"/>
      </c:barChart>
      <c:catAx>
        <c:axId val="447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035"/>
        <c:auto val="1"/>
        <c:lblAlgn val="ctr"/>
        <c:lblOffset val="100"/>
        <c:noMultiLvlLbl val="0"/>
      </c:catAx>
      <c:valAx>
        <c:axId val="528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69"/>
        <c:axId val="16072257"/>
      </c:barChart>
      <c:catAx>
        <c:axId val="3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257"/>
        <c:auto val="1"/>
        <c:lblAlgn val="ctr"/>
        <c:lblOffset val="100"/>
        <c:noMultiLvlLbl val="0"/>
      </c:catAx>
      <c:valAx>
        <c:axId val="160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730"/>
        <c:axId val="97566647"/>
      </c:barChart>
      <c:catAx>
        <c:axId val="83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647"/>
        <c:auto val="1"/>
        <c:lblAlgn val="ctr"/>
        <c:lblOffset val="100"/>
        <c:noMultiLvlLbl val="0"/>
      </c:catAx>
      <c:valAx>
        <c:axId val="975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7347"/>
        <c:axId val="58696295"/>
      </c:barChart>
      <c:catAx>
        <c:axId val="862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295"/>
        <c:auto val="1"/>
        <c:lblAlgn val="ctr"/>
        <c:lblOffset val="100"/>
        <c:noMultiLvlLbl val="0"/>
      </c:catAx>
      <c:valAx>
        <c:axId val="586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82590"/>
        <c:axId val="14730949"/>
      </c:barChart>
      <c:catAx>
        <c:axId val="3808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949"/>
        <c:auto val="1"/>
        <c:lblAlgn val="ctr"/>
        <c:lblOffset val="100"/>
        <c:noMultiLvlLbl val="0"/>
      </c:catAx>
      <c:valAx>
        <c:axId val="147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81900"/>
        <c:axId val="61399568"/>
      </c:barChart>
      <c:catAx>
        <c:axId val="611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568"/>
        <c:auto val="1"/>
        <c:lblAlgn val="ctr"/>
        <c:lblOffset val="100"/>
        <c:noMultiLvlLbl val="0"/>
      </c:catAx>
      <c:valAx>
        <c:axId val="613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88296"/>
        <c:axId val="53068138"/>
      </c:barChart>
      <c:catAx>
        <c:axId val="603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38"/>
        <c:auto val="1"/>
        <c:lblAlgn val="ctr"/>
        <c:lblOffset val="100"/>
        <c:noMultiLvlLbl val="0"/>
      </c:catAx>
      <c:valAx>
        <c:axId val="530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6908"/>
        <c:axId val="87087486"/>
      </c:barChart>
      <c:catAx>
        <c:axId val="704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486"/>
        <c:auto val="1"/>
        <c:lblAlgn val="ctr"/>
        <c:lblOffset val="100"/>
        <c:noMultiLvlLbl val="0"/>
      </c:catAx>
      <c:valAx>
        <c:axId val="870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29811"/>
        <c:axId val="74195647"/>
      </c:barChart>
      <c:catAx>
        <c:axId val="460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647"/>
        <c:auto val="1"/>
        <c:lblAlgn val="ctr"/>
        <c:lblOffset val="100"/>
        <c:noMultiLvlLbl val="0"/>
      </c:catAx>
      <c:valAx>
        <c:axId val="741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77871"/>
        <c:axId val="15911261"/>
      </c:barChart>
      <c:catAx>
        <c:axId val="5257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261"/>
        <c:auto val="1"/>
        <c:lblAlgn val="ctr"/>
        <c:lblOffset val="100"/>
        <c:noMultiLvlLbl val="0"/>
      </c:catAx>
      <c:valAx>
        <c:axId val="159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08341"/>
        <c:axId val="19953530"/>
      </c:barChart>
      <c:catAx>
        <c:axId val="896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530"/>
        <c:auto val="1"/>
        <c:lblAlgn val="ctr"/>
        <c:lblOffset val="100"/>
        <c:noMultiLvlLbl val="0"/>
      </c:catAx>
      <c:valAx>
        <c:axId val="199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7419"/>
        <c:axId val="76079801"/>
      </c:barChart>
      <c:catAx>
        <c:axId val="802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801"/>
        <c:auto val="1"/>
        <c:lblAlgn val="ctr"/>
        <c:lblOffset val="100"/>
        <c:noMultiLvlLbl val="0"/>
      </c:catAx>
      <c:valAx>
        <c:axId val="760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16634"/>
        <c:axId val="88476552"/>
      </c:barChart>
      <c:catAx>
        <c:axId val="6821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552"/>
        <c:auto val="1"/>
        <c:lblAlgn val="ctr"/>
        <c:lblOffset val="100"/>
        <c:noMultiLvlLbl val="0"/>
      </c:catAx>
      <c:valAx>
        <c:axId val="884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02757"/>
        <c:axId val="28390995"/>
      </c:barChart>
      <c:catAx>
        <c:axId val="3080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995"/>
        <c:auto val="1"/>
        <c:lblAlgn val="ctr"/>
        <c:lblOffset val="100"/>
        <c:noMultiLvlLbl val="0"/>
      </c:catAx>
      <c:valAx>
        <c:axId val="283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