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8725"/>
        <c:axId val="27549569"/>
      </c:scatterChart>
      <c:valAx>
        <c:axId val="1895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569"/>
        <c:crossesAt val="0"/>
        <c:crossBetween val="midCat"/>
      </c:valAx>
      <c:valAx>
        <c:axId val="2754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6573"/>
        <c:axId val="33774430"/>
      </c:scatterChart>
      <c:valAx>
        <c:axId val="7110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30"/>
        <c:crossesAt val="0"/>
        <c:crossBetween val="midCat"/>
      </c:valAx>
      <c:valAx>
        <c:axId val="3377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5454"/>
        <c:axId val="38954459"/>
      </c:scatterChart>
      <c:valAx>
        <c:axId val="5281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459"/>
        <c:crossesAt val="0"/>
        <c:crossBetween val="midCat"/>
      </c:valAx>
      <c:valAx>
        <c:axId val="3895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8655"/>
        <c:axId val="60971023"/>
      </c:scatterChart>
      <c:valAx>
        <c:axId val="6688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23"/>
        <c:crossesAt val="0"/>
        <c:crossBetween val="midCat"/>
      </c:valAx>
      <c:valAx>
        <c:axId val="6097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