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6375"/>
        <c:axId val="60441071"/>
      </c:scatterChart>
      <c:valAx>
        <c:axId val="104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071"/>
        <c:crossesAt val="0"/>
        <c:crossBetween val="midCat"/>
      </c:valAx>
      <c:valAx>
        <c:axId val="60441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9008"/>
        <c:axId val="55252015"/>
      </c:scatterChart>
      <c:valAx>
        <c:axId val="747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015"/>
        <c:crossesAt val="0"/>
        <c:crossBetween val="midCat"/>
      </c:valAx>
      <c:valAx>
        <c:axId val="5525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99537"/>
        <c:axId val="25159312"/>
      </c:scatterChart>
      <c:valAx>
        <c:axId val="27499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312"/>
        <c:crossesAt val="0"/>
        <c:crossBetween val="midCat"/>
      </c:valAx>
      <c:valAx>
        <c:axId val="2515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72001"/>
        <c:axId val="52918220"/>
      </c:scatterChart>
      <c:valAx>
        <c:axId val="48872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220"/>
        <c:crossesAt val="0"/>
        <c:crossBetween val="midCat"/>
      </c:valAx>
      <c:valAx>
        <c:axId val="5291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