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5339"/>
        <c:axId val="51315442"/>
      </c:barChart>
      <c:catAx>
        <c:axId val="385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442"/>
        <c:auto val="1"/>
        <c:lblAlgn val="ctr"/>
        <c:lblOffset val="100"/>
        <c:noMultiLvlLbl val="0"/>
      </c:catAx>
      <c:valAx>
        <c:axId val="513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26520"/>
        <c:axId val="82094625"/>
      </c:barChart>
      <c:catAx>
        <c:axId val="988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25"/>
        <c:auto val="1"/>
        <c:lblAlgn val="ctr"/>
        <c:lblOffset val="100"/>
        <c:noMultiLvlLbl val="0"/>
      </c:catAx>
      <c:valAx>
        <c:axId val="820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0581"/>
        <c:axId val="34508567"/>
      </c:barChart>
      <c:catAx>
        <c:axId val="727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67"/>
        <c:auto val="1"/>
        <c:lblAlgn val="ctr"/>
        <c:lblOffset val="100"/>
        <c:noMultiLvlLbl val="0"/>
      </c:catAx>
      <c:valAx>
        <c:axId val="345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71993"/>
        <c:axId val="18180774"/>
      </c:barChart>
      <c:catAx>
        <c:axId val="998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774"/>
        <c:auto val="1"/>
        <c:lblAlgn val="ctr"/>
        <c:lblOffset val="100"/>
        <c:noMultiLvlLbl val="0"/>
      </c:catAx>
      <c:valAx>
        <c:axId val="181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6628"/>
        <c:axId val="63579084"/>
      </c:barChart>
      <c:catAx>
        <c:axId val="627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84"/>
        <c:auto val="1"/>
        <c:lblAlgn val="ctr"/>
        <c:lblOffset val="100"/>
        <c:noMultiLvlLbl val="0"/>
      </c:catAx>
      <c:valAx>
        <c:axId val="635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12051"/>
        <c:axId val="72470555"/>
      </c:barChart>
      <c:catAx>
        <c:axId val="668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55"/>
        <c:auto val="1"/>
        <c:lblAlgn val="ctr"/>
        <c:lblOffset val="100"/>
        <c:noMultiLvlLbl val="0"/>
      </c:catAx>
      <c:valAx>
        <c:axId val="724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6818"/>
        <c:axId val="30592520"/>
      </c:barChart>
      <c:catAx>
        <c:axId val="791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20"/>
        <c:auto val="1"/>
        <c:lblAlgn val="ctr"/>
        <c:lblOffset val="100"/>
        <c:noMultiLvlLbl val="0"/>
      </c:catAx>
      <c:valAx>
        <c:axId val="305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7920"/>
        <c:axId val="62153324"/>
      </c:barChart>
      <c:catAx>
        <c:axId val="856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324"/>
        <c:auto val="1"/>
        <c:lblAlgn val="ctr"/>
        <c:lblOffset val="100"/>
        <c:noMultiLvlLbl val="0"/>
      </c:catAx>
      <c:valAx>
        <c:axId val="621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5275"/>
        <c:axId val="54287971"/>
      </c:barChart>
      <c:catAx>
        <c:axId val="137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971"/>
        <c:auto val="1"/>
        <c:lblAlgn val="ctr"/>
        <c:lblOffset val="100"/>
        <c:noMultiLvlLbl val="0"/>
      </c:catAx>
      <c:valAx>
        <c:axId val="542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57952"/>
        <c:axId val="5612023"/>
      </c:barChart>
      <c:catAx>
        <c:axId val="439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3"/>
        <c:auto val="1"/>
        <c:lblAlgn val="ctr"/>
        <c:lblOffset val="100"/>
        <c:noMultiLvlLbl val="0"/>
      </c:catAx>
      <c:valAx>
        <c:axId val="56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7988"/>
        <c:axId val="38107628"/>
      </c:barChart>
      <c:catAx>
        <c:axId val="654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28"/>
        <c:auto val="1"/>
        <c:lblAlgn val="ctr"/>
        <c:lblOffset val="100"/>
        <c:noMultiLvlLbl val="0"/>
      </c:catAx>
      <c:valAx>
        <c:axId val="381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9908"/>
        <c:axId val="83937925"/>
      </c:barChart>
      <c:catAx>
        <c:axId val="117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925"/>
        <c:auto val="1"/>
        <c:lblAlgn val="ctr"/>
        <c:lblOffset val="100"/>
        <c:noMultiLvlLbl val="0"/>
      </c:catAx>
      <c:valAx>
        <c:axId val="839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60234"/>
        <c:axId val="39769300"/>
      </c:barChart>
      <c:catAx>
        <c:axId val="234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300"/>
        <c:auto val="1"/>
        <c:lblAlgn val="ctr"/>
        <c:lblOffset val="100"/>
        <c:noMultiLvlLbl val="0"/>
      </c:catAx>
      <c:valAx>
        <c:axId val="397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2229"/>
        <c:axId val="88742992"/>
      </c:barChart>
      <c:catAx>
        <c:axId val="824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92"/>
        <c:auto val="1"/>
        <c:lblAlgn val="ctr"/>
        <c:lblOffset val="100"/>
        <c:noMultiLvlLbl val="0"/>
      </c:catAx>
      <c:valAx>
        <c:axId val="887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0680"/>
        <c:axId val="90903401"/>
      </c:barChart>
      <c:catAx>
        <c:axId val="727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401"/>
        <c:auto val="1"/>
        <c:lblAlgn val="ctr"/>
        <c:lblOffset val="100"/>
        <c:noMultiLvlLbl val="0"/>
      </c:catAx>
      <c:valAx>
        <c:axId val="909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4860"/>
        <c:axId val="81695891"/>
      </c:barChart>
      <c:catAx>
        <c:axId val="986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891"/>
        <c:auto val="1"/>
        <c:lblAlgn val="ctr"/>
        <c:lblOffset val="100"/>
        <c:noMultiLvlLbl val="0"/>
      </c:catAx>
      <c:valAx>
        <c:axId val="816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1264"/>
        <c:axId val="31195990"/>
      </c:barChart>
      <c:catAx>
        <c:axId val="556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90"/>
        <c:auto val="1"/>
        <c:lblAlgn val="ctr"/>
        <c:lblOffset val="100"/>
        <c:noMultiLvlLbl val="0"/>
      </c:catAx>
      <c:valAx>
        <c:axId val="311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81692"/>
        <c:axId val="84573548"/>
      </c:barChart>
      <c:catAx>
        <c:axId val="230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48"/>
        <c:auto val="1"/>
        <c:lblAlgn val="ctr"/>
        <c:lblOffset val="100"/>
        <c:noMultiLvlLbl val="0"/>
      </c:catAx>
      <c:valAx>
        <c:axId val="845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