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26448"/>
        <c:axId val="8328846"/>
      </c:scatterChart>
      <c:valAx>
        <c:axId val="5812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6"/>
        <c:crossesAt val="0"/>
        <c:crossBetween val="midCat"/>
      </c:valAx>
      <c:valAx>
        <c:axId val="832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619"/>
        <c:axId val="29994332"/>
      </c:scatterChart>
      <c:valAx>
        <c:axId val="231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332"/>
        <c:crossesAt val="0"/>
        <c:crossBetween val="midCat"/>
      </c:valAx>
      <c:valAx>
        <c:axId val="2999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2657"/>
        <c:axId val="44545162"/>
      </c:scatterChart>
      <c:valAx>
        <c:axId val="1273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62"/>
        <c:crossesAt val="0"/>
        <c:crossBetween val="midCat"/>
      </c:valAx>
      <c:valAx>
        <c:axId val="4454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9940"/>
        <c:axId val="15945697"/>
      </c:scatterChart>
      <c:valAx>
        <c:axId val="5425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697"/>
        <c:crossesAt val="0"/>
        <c:crossBetween val="midCat"/>
      </c:valAx>
      <c:valAx>
        <c:axId val="1594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