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5919300"/>
        <c:axId val="57974034"/>
      </c:barChart>
      <c:catAx>
        <c:axId val="759193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974034"/>
        <c:crossesAt val="0"/>
        <c:auto val="1"/>
        <c:lblAlgn val="ctr"/>
        <c:lblOffset val="100"/>
        <c:noMultiLvlLbl val="0"/>
      </c:catAx>
      <c:valAx>
        <c:axId val="5797403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591930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9238827"/>
        <c:axId val="89642791"/>
      </c:barChart>
      <c:catAx>
        <c:axId val="692388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642791"/>
        <c:crossesAt val="0"/>
        <c:auto val="1"/>
        <c:lblAlgn val="ctr"/>
        <c:lblOffset val="100"/>
        <c:noMultiLvlLbl val="0"/>
      </c:catAx>
      <c:valAx>
        <c:axId val="8964279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92388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